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4"/>
  </bookViews>
  <sheets>
    <sheet name="Plan1" sheetId="1" state="hidden" r:id="rId2"/>
    <sheet name="empenhos 2020 " sheetId="2" state="visible" r:id="rId3"/>
    <sheet name="P-Processo" sheetId="3" state="visible" r:id="rId4"/>
    <sheet name="Proposta" sheetId="4" state="visible" r:id="rId5"/>
    <sheet name="REFORÇOS ESTORNOS" sheetId="5" state="visible" r:id="rId6"/>
    <sheet name="Controle Pregão" sheetId="6" state="hidden" r:id="rId7"/>
    <sheet name="1.12hDfln" sheetId="7" state="visible" r:id="rId8"/>
    <sheet name="2.12hNfln" sheetId="8" state="visible" r:id="rId9"/>
    <sheet name="3.8hDfln2a6" sheetId="9" state="visible" r:id="rId10"/>
    <sheet name="4.12hDflnSD" sheetId="10" state="visible" r:id="rId11"/>
    <sheet name="5.8hDFLN15x23" sheetId="11" state="visible" r:id="rId12"/>
    <sheet name="6.12hDbc" sheetId="12" state="visible" r:id="rId13"/>
    <sheet name="7.12hNbc" sheetId="13" state="visible" r:id="rId14"/>
    <sheet name="8.12hDibi" sheetId="14" state="visible" r:id="rId15"/>
    <sheet name="9.12hNibi" sheetId="15" state="visible" r:id="rId16"/>
    <sheet name="10.12hDla" sheetId="16" state="visible" r:id="rId17"/>
    <sheet name="11.12hNla" sheetId="17" state="visible" r:id="rId18"/>
    <sheet name="12.12hD2a6la" sheetId="18" state="visible" r:id="rId19"/>
    <sheet name="13.12hDsb" sheetId="19" state="visible" r:id="rId20"/>
    <sheet name="14.12hNsb" sheetId="20" state="visible" r:id="rId21"/>
    <sheet name="Uniformes" sheetId="21" state="visible" r:id="rId22"/>
    <sheet name="Equip-Material" sheetId="22" state="visible" r:id="rId23"/>
    <sheet name="MemoriasdeCalculo" sheetId="23" state="visible" r:id="rId24"/>
    <sheet name="Plan2" sheetId="24" state="visible" r:id="rId25"/>
  </sheets>
  <externalReferences>
    <externalReference r:id="rId26"/>
  </externalReferences>
  <definedNames>
    <definedName function="false" hidden="false" localSheetId="6" name="_xlnm.Print_Area" vbProcedure="false">'1.12hDfln'!$A$1:$F$166</definedName>
    <definedName function="false" hidden="false" localSheetId="15" name="_xlnm.Print_Area" vbProcedure="false">'10.12hDla'!$A$1:$F$166</definedName>
    <definedName function="false" hidden="false" localSheetId="16" name="_xlnm.Print_Area" vbProcedure="false">'11.12hNla'!$A$1:$F$166</definedName>
    <definedName function="false" hidden="false" localSheetId="17" name="_xlnm.Print_Area" vbProcedure="false">'12.12hD2a6la'!$A$1:$F$166</definedName>
    <definedName function="false" hidden="false" localSheetId="18" name="_xlnm.Print_Area" vbProcedure="false">'13.12hDsb'!$A$1:$F$166</definedName>
    <definedName function="false" hidden="false" localSheetId="19" name="_xlnm.Print_Area" vbProcedure="false">'14.12hNsb'!$A$1:$F$166</definedName>
    <definedName function="false" hidden="false" localSheetId="7" name="_xlnm.Print_Area" vbProcedure="false">'2.12hNfln'!$A$1:$F$166</definedName>
    <definedName function="false" hidden="false" localSheetId="8" name="_xlnm.Print_Area" vbProcedure="false">'3.8hDfln2a6'!$A$1:$F$160</definedName>
    <definedName function="false" hidden="false" localSheetId="9" name="_xlnm.Print_Area" vbProcedure="false">'4.12hDflnSD'!$A$1:$F$166</definedName>
    <definedName function="false" hidden="false" localSheetId="10" name="_xlnm.Print_Area" vbProcedure="false">'5.8hDFLN15x23'!$A$1:$F$166</definedName>
    <definedName function="false" hidden="false" localSheetId="11" name="_xlnm.Print_Area" vbProcedure="false">'6.12hDbc'!$A$1:$F$166</definedName>
    <definedName function="false" hidden="false" localSheetId="12" name="_xlnm.Print_Area" vbProcedure="false">'7.12hNbc'!$A$1:$F$166</definedName>
    <definedName function="false" hidden="false" localSheetId="13" name="_xlnm.Print_Area" vbProcedure="false">'8.12hDibi'!$A$1:$F$166</definedName>
    <definedName function="false" hidden="false" localSheetId="14" name="_xlnm.Print_Area" vbProcedure="false">'9.12hNibi'!$A$1:$F$166</definedName>
    <definedName function="false" hidden="false" localSheetId="2" name="_xlnm.Print_Area" vbProcedure="false">'P-Processo'!$A$1:$P$1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501">
  <si>
    <t xml:space="preserve">    A – Transporte</t>
  </si>
  <si>
    <t xml:space="preserve">    B – Auxílio alimentação (vales, cesta básica, etc...)</t>
  </si>
  <si>
    <t xml:space="preserve">    C – Assistência médica e familiar</t>
  </si>
  <si>
    <t xml:space="preserve">    D – Auxílio creche</t>
  </si>
  <si>
    <t xml:space="preserve">    E – Segura de vida, invalidez, funeral</t>
  </si>
  <si>
    <t xml:space="preserve">    F – Contribuição Assistencial</t>
  </si>
  <si>
    <t xml:space="preserve">    G – Contribuição Patronal</t>
  </si>
  <si>
    <t xml:space="preserve">    A – Uniforme</t>
  </si>
  <si>
    <t xml:space="preserve">    B – Materiais/Equipamentos</t>
  </si>
  <si>
    <t xml:space="preserve">    C – Equipamentos</t>
  </si>
  <si>
    <t xml:space="preserve">    D – Reciclagem/Treinamento</t>
  </si>
  <si>
    <t xml:space="preserve">RAT</t>
  </si>
  <si>
    <t xml:space="preserve">FAT</t>
  </si>
  <si>
    <t xml:space="preserve">RAT APLICADO</t>
  </si>
  <si>
    <t xml:space="preserve">Anexo III</t>
  </si>
  <si>
    <t xml:space="preserve">Modalidade / Número</t>
  </si>
  <si>
    <t xml:space="preserve">PREGÃO ELETRÔNICO Nº 02/2017 </t>
  </si>
  <si>
    <t xml:space="preserve">PROCESSO Nº  17871/2016</t>
  </si>
  <si>
    <t xml:space="preserve">Licitante/Contratante:</t>
  </si>
  <si>
    <t xml:space="preserve">Data</t>
  </si>
  <si>
    <t xml:space="preserve">Hora</t>
  </si>
  <si>
    <t xml:space="preserve">FUNDAÇÃO UNIVERSIDADE DO ESTADO DE SANTA CATRINA</t>
  </si>
  <si>
    <t xml:space="preserve">PROPOSTA DE PREÇOS</t>
  </si>
  <si>
    <t xml:space="preserve">Proponente:</t>
  </si>
  <si>
    <t xml:space="preserve">CNPJ:</t>
  </si>
  <si>
    <t xml:space="preserve">MINISTER SERVIÇOS DE VIGILÂNCIA LTDA</t>
  </si>
  <si>
    <t xml:space="preserve">05.913.862/0001-29</t>
  </si>
  <si>
    <t xml:space="preserve">Endereço:</t>
  </si>
  <si>
    <t xml:space="preserve">Número</t>
  </si>
  <si>
    <t xml:space="preserve">Complemento:</t>
  </si>
  <si>
    <t xml:space="preserve">TRAVESSA MARCÍLIO DIAS</t>
  </si>
  <si>
    <t xml:space="preserve">Bairro:</t>
  </si>
  <si>
    <t xml:space="preserve">CEP:</t>
  </si>
  <si>
    <t xml:space="preserve">Município:</t>
  </si>
  <si>
    <t xml:space="preserve">Estado:</t>
  </si>
  <si>
    <t xml:space="preserve">JARDIM AMÉRICA</t>
  </si>
  <si>
    <t xml:space="preserve">89.160-000</t>
  </si>
  <si>
    <t xml:space="preserve">RIO DO SUL</t>
  </si>
  <si>
    <t xml:space="preserve">SC</t>
  </si>
  <si>
    <t xml:space="preserve">Endereço Eletrônico (E-Mail):</t>
  </si>
  <si>
    <t xml:space="preserve">Fone/Fax (Matriz):</t>
  </si>
  <si>
    <t xml:space="preserve">Fax (24 horas):</t>
  </si>
  <si>
    <t xml:space="preserve">minister@empresasminister.com.br</t>
  </si>
  <si>
    <t xml:space="preserve">(47) 3349-6636</t>
  </si>
  <si>
    <t xml:space="preserve">Banco:</t>
  </si>
  <si>
    <t xml:space="preserve">Agência:</t>
  </si>
  <si>
    <t xml:space="preserve">Conta Corrente:</t>
  </si>
  <si>
    <t xml:space="preserve">BANCO DO BRASIL S/A</t>
  </si>
  <si>
    <t xml:space="preserve">0276-3</t>
  </si>
  <si>
    <t xml:space="preserve">40.100-5</t>
  </si>
  <si>
    <t xml:space="preserve">CCT 2017</t>
  </si>
  <si>
    <t xml:space="preserve">CCT 2018 c/ aviso prévio </t>
  </si>
  <si>
    <t xml:space="preserve">CCT 2018 s/ aviso prévio </t>
  </si>
  <si>
    <t xml:space="preserve">REAJUSTE 2018 a partir de 22/02/18</t>
  </si>
  <si>
    <t xml:space="preserve">CCT 2019  a partir de 01/02/2019</t>
  </si>
  <si>
    <t xml:space="preserve">REAJUSTE 2019 a partir de 22/02/19</t>
  </si>
  <si>
    <t xml:space="preserve">Revisão Ref. Trabalhista TST 444 (fev 19)</t>
  </si>
  <si>
    <t xml:space="preserve">Revisão Ref. Trabalhista TST 60 (abril 19)</t>
  </si>
  <si>
    <t xml:space="preserve">ITEM 1 </t>
  </si>
  <si>
    <t xml:space="preserve">ITEM 2 </t>
  </si>
  <si>
    <t xml:space="preserve">ITEM 3 </t>
  </si>
  <si>
    <t xml:space="preserve">ITEM 4 </t>
  </si>
  <si>
    <t xml:space="preserve">ITEM 5 </t>
  </si>
  <si>
    <t xml:space="preserve">Item</t>
  </si>
  <si>
    <t xml:space="preserve">Descrição</t>
  </si>
  <si>
    <t xml:space="preserve">Local</t>
  </si>
  <si>
    <t xml:space="preserve">Quant</t>
  </si>
  <si>
    <t xml:space="preserve">Valor Unitário</t>
  </si>
  <si>
    <t xml:space="preserve">Valor Total Mensal</t>
  </si>
  <si>
    <t xml:space="preserve">Valor INICIAL UDESC</t>
  </si>
  <si>
    <t xml:space="preserve">REITORIA </t>
  </si>
  <si>
    <t xml:space="preserve">FLORIANOPOLIS/SC</t>
  </si>
  <si>
    <t xml:space="preserve">MESC </t>
  </si>
  <si>
    <t xml:space="preserve">ESAG </t>
  </si>
  <si>
    <t xml:space="preserve">CEART </t>
  </si>
  <si>
    <t xml:space="preserve">FAED </t>
  </si>
  <si>
    <t xml:space="preserve">CEFID </t>
  </si>
  <si>
    <t xml:space="preserve">POSTO DE 12 (DOZE) HORAS DIURNAS, DE SEGUNDA-FEIRA A DOMINGO, ENVOLVENDO 02 VIGILANTES</t>
  </si>
  <si>
    <t xml:space="preserve">BALNEARIO CAMBORIU/SC</t>
  </si>
  <si>
    <t xml:space="preserve">TOTAL </t>
  </si>
  <si>
    <t xml:space="preserve">IBIRAMA/SC</t>
  </si>
  <si>
    <t xml:space="preserve">LAGUNA/SC</t>
  </si>
  <si>
    <t xml:space="preserve">SÃO BENTO DO SUL/SC</t>
  </si>
  <si>
    <t xml:space="preserve">TOTAL GLOBAL MENSAL (R$)</t>
  </si>
  <si>
    <t xml:space="preserve">Valor Global Mensal por Extenso:</t>
  </si>
  <si>
    <t xml:space="preserve">ok</t>
  </si>
  <si>
    <t xml:space="preserve">TOTAL GLOBAL ANUAL (R$)</t>
  </si>
  <si>
    <t xml:space="preserve">PLANILHA PARA PROCESSO - VIGILÂNCIA </t>
  </si>
  <si>
    <t xml:space="preserve">Impacto nos Custos</t>
  </si>
  <si>
    <t xml:space="preserve">Lote</t>
  </si>
  <si>
    <t xml:space="preserve">Posto</t>
  </si>
  <si>
    <t xml:space="preserve">Turno</t>
  </si>
  <si>
    <t xml:space="preserve">Regime de Trabalh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FID</t>
  </si>
  <si>
    <t xml:space="preserve">CESFI</t>
  </si>
  <si>
    <t xml:space="preserve">CEAVI</t>
  </si>
  <si>
    <t xml:space="preserve">CERES</t>
  </si>
  <si>
    <t xml:space="preserve">CEPLAN</t>
  </si>
  <si>
    <t xml:space="preserve">TOTAL</t>
  </si>
  <si>
    <t xml:space="preserve">ISS</t>
  </si>
  <si>
    <t xml:space="preserve">Transporte</t>
  </si>
  <si>
    <t xml:space="preserve">Alimentação</t>
  </si>
  <si>
    <t xml:space="preserve">Seguro</t>
  </si>
  <si>
    <t xml:space="preserve">Contribuição Assistencial</t>
  </si>
  <si>
    <t xml:space="preserve">Contribuição Patronal</t>
  </si>
  <si>
    <t xml:space="preserve">Uniforme</t>
  </si>
  <si>
    <t xml:space="preserve">Materiais Equipamentos</t>
  </si>
  <si>
    <t xml:space="preserve">VIGILANTE - FLORIANOPOLIS</t>
  </si>
  <si>
    <t xml:space="preserve">12x36 HORAS, DE SEGUNDA-FEIRA A DOMINGO, DAS 07h00 AS 19h00</t>
  </si>
  <si>
    <t xml:space="preserve">POSTO DE 12 (DOZE) HORAS NOTURNAS, DE SEGUNDA-FEIRA A DOMINGO, ENVOLVENDO 02 VIGILANTES</t>
  </si>
  <si>
    <t xml:space="preserve">12x36 HORAS, DE SEGUNDA-FEIRA A DOMINGO, DAS 19h00 AS 07h00</t>
  </si>
  <si>
    <t xml:space="preserve">POSTO DE 08 (OITO) HORAS DIURNAS, DE SEGUNDA A SEXTA-FEIRA</t>
  </si>
  <si>
    <t xml:space="preserve">40 (QUARENTA) HORAS SEMANAIS PARA CADA VIGILANTE</t>
  </si>
  <si>
    <t xml:space="preserve">POSTO DE 12 (DOZE) HORAS DIURNAS, DE SABADO A DOMINGO, ENVOLVENDO 02 VIGILANTES</t>
  </si>
  <si>
    <t xml:space="preserve">SABADO A DOMINGO, DAS 07h00 AS 19h00</t>
  </si>
  <si>
    <t xml:space="preserve">POSTO DE 08 (OITO) HORAS, DE SEGUNDA A SEXTA-FEIRA</t>
  </si>
  <si>
    <t xml:space="preserve">40 (QUARENTA) HORAS SEMANAIS, DAS 15h00 AS 23h00</t>
  </si>
  <si>
    <t xml:space="preserve">VIGILANTE - BALNEARIO CAMBORIU</t>
  </si>
  <si>
    <t xml:space="preserve">VIGILANTE - IBIRAMA</t>
  </si>
  <si>
    <t xml:space="preserve">VIGILANTE - LAGUNA</t>
  </si>
  <si>
    <t xml:space="preserve">POSTO DE 12 (DOZE) HORAS DIURNAS, DE SEGUNDA A SEXTA-FEIRA, ENVOLVENDO 02 VIGILANTES</t>
  </si>
  <si>
    <t xml:space="preserve">12x36 HORAS, DE SEGUNDA A SEXTA-FEIRA, DAS 07h00 AS 19h00 (30/h SEMANAL CADA VIGILANTE)</t>
  </si>
  <si>
    <t xml:space="preserve">VIGILANTE - SÃO BENTO DO SUL</t>
  </si>
  <si>
    <t xml:space="preserve">Totais</t>
  </si>
  <si>
    <t xml:space="preserve">CCT 2020 a partir de 01/02/2020</t>
  </si>
  <si>
    <t xml:space="preserve">REFORÇO DE EMPENHO REFERENTE AO 2º APOSTILAMENTO (REPACTUAÇÃO)</t>
  </si>
  <si>
    <t xml:space="preserve">CCT 2018 c/ aviso prévio até 22/05/2018</t>
  </si>
  <si>
    <t xml:space="preserve">Diferença mensal</t>
  </si>
  <si>
    <t xml:space="preserve">valores para fev, mar, abril</t>
  </si>
  <si>
    <t xml:space="preserve">valor maio</t>
  </si>
  <si>
    <t xml:space="preserve">A DESCONTAR</t>
  </si>
  <si>
    <t xml:space="preserve">SALDO</t>
  </si>
  <si>
    <t xml:space="preserve">Nº EMPENHO</t>
  </si>
  <si>
    <t xml:space="preserve">REITORIA</t>
  </si>
  <si>
    <t xml:space="preserve">ESTORNO - SOMENTE FOI EMITIDA OS PARA 2 POSTOS</t>
  </si>
  <si>
    <t xml:space="preserve">Valor reforçado erroneamente</t>
  </si>
  <si>
    <t xml:space="preserve">SALDO A ESTORNAR</t>
  </si>
  <si>
    <t xml:space="preserve">ESTORNO - SOMENTE FOI EMITIDA OS PARA 3 POSTOS</t>
  </si>
  <si>
    <t xml:space="preserve">REFORÇO DE EMPENHO REFERENTE AO 3º APOSTILAMENTO (REAJUSTE)</t>
  </si>
  <si>
    <t xml:space="preserve">REAJUSTE 2018 (a partir de 22/02/18)</t>
  </si>
  <si>
    <t xml:space="preserve">≠ mensal</t>
  </si>
  <si>
    <t xml:space="preserve">Total de 22/02  a 31/08</t>
  </si>
  <si>
    <t xml:space="preserve">REFORÇO TOTAL POR CENTRO</t>
  </si>
  <si>
    <t xml:space="preserve">3° QUADRIMESTRE - A VALORES DE REAJUSTE 2018</t>
  </si>
  <si>
    <t xml:space="preserve">REFORÇO PARA O QUADRIMESTRE</t>
  </si>
  <si>
    <t xml:space="preserve">52 POSTOS - FALTAM LIBERAR 01 POSTO CESFI E 01 POSTO CERES </t>
  </si>
  <si>
    <t xml:space="preserve">REFORÇO DE EMPENHO REFERENTE AO 4º APOSTILAMENTO (REPACTUAÇÃO E REAJUSTE 2019)</t>
  </si>
  <si>
    <t xml:space="preserve">REPACTUAÇÃO 2019 (a partir de 01/02/2019)</t>
  </si>
  <si>
    <t xml:space="preserve">REAJUSTE 2019 (a partir de 22/02/2019)</t>
  </si>
  <si>
    <t xml:space="preserve">Total de 01/02  a 31/08</t>
  </si>
  <si>
    <t xml:space="preserve">ESTORNO</t>
  </si>
  <si>
    <t xml:space="preserve">Total de 01/02  a 30/03</t>
  </si>
  <si>
    <t xml:space="preserve">Total de 01/04  a 31/08</t>
  </si>
  <si>
    <t xml:space="preserve">Total de 01/04  a 31/08 (mês de competência)</t>
  </si>
  <si>
    <t xml:space="preserve">VALOR A SER DESCONTADO EM NOTA FISCAL POR CENTRO</t>
  </si>
  <si>
    <t xml:space="preserve">REFORÇO DO 3º QUADRIMESTRE</t>
  </si>
  <si>
    <t xml:space="preserve">VALOR MENSAL TOTAL</t>
  </si>
  <si>
    <t xml:space="preserve">VALOR DO 3º QUADRIMESTRE</t>
  </si>
  <si>
    <t xml:space="preserve">REFORÇO DE EMPENHO REFERENTE AO 5º APOSTILAMENTO (REPACTUAÇÃO 2020)</t>
  </si>
  <si>
    <t xml:space="preserve">REPACTUAÇÃO 2020 (a partir de 01/02/2019)</t>
  </si>
  <si>
    <t xml:space="preserve">CCT 2020 - Valor Mensal Total</t>
  </si>
  <si>
    <t xml:space="preserve">Diferença Mensal Total</t>
  </si>
  <si>
    <t xml:space="preserve">Total de 01/02  a 31/04</t>
  </si>
  <si>
    <t xml:space="preserve">10 EMPENHOS</t>
  </si>
  <si>
    <t xml:space="preserve">OK</t>
  </si>
  <si>
    <t xml:space="preserve">FICOU DOIS REAIS EM HAVER PARA O REJUSTE</t>
  </si>
  <si>
    <t xml:space="preserve">FICOU SETENTA CENTAVOS PARA O PRÓXIMO REFORÇO DE EMPENHO DE REAJUSTE, FALTOU NESTE REFORÇO, COMPENSAR NO PRÓXIMO</t>
  </si>
  <si>
    <t xml:space="preserve">x</t>
  </si>
  <si>
    <t xml:space="preserve">Controle Pregão</t>
  </si>
  <si>
    <t xml:space="preserve">Custos Indiretos %</t>
  </si>
  <si>
    <t xml:space="preserve">Taxa Lucro %</t>
  </si>
  <si>
    <t xml:space="preserve">Total Mensal</t>
  </si>
  <si>
    <t xml:space="preserve">Total Anual</t>
  </si>
  <si>
    <t xml:space="preserve">ANEXO I-B</t>
  </si>
  <si>
    <t xml:space="preserve">PLANILHA DE COMPOSIÇÃO DE CUSTOS E FORMAÇÃO DE PREÇOS</t>
  </si>
  <si>
    <t xml:space="preserve">LOTE 1 - Item 01</t>
  </si>
  <si>
    <t xml:space="preserve">Nº PROCESSO</t>
  </si>
  <si>
    <t xml:space="preserve">LICITAÇÃO Nº</t>
  </si>
  <si>
    <t xml:space="preserve">PREGAO ELETRONICO N° 02/2017</t>
  </si>
  <si>
    <t xml:space="preserve">Data: 22/02/2017 às 14:00 horas</t>
  </si>
  <si>
    <t xml:space="preserve">DISCRIMINAÇÃO DOS SERVIÇOS</t>
  </si>
  <si>
    <t xml:space="preserve">A   - DATA DA APRESENTAÇÃO DA PROPOSTA (dia/mês e ano)</t>
  </si>
  <si>
    <t xml:space="preserve">B -  MUNICÍPIO/UF</t>
  </si>
  <si>
    <t xml:space="preserve">C – ANO / ACORDO, CONVENÇÃO OU SENTENÇA NORMATIVA EM DISSÍDIO COLETIVO</t>
  </si>
  <si>
    <t xml:space="preserve">CCT 2016/2017</t>
  </si>
  <si>
    <t xml:space="preserve">D – Nº DE MESES DE EXECUÇÃO CONTRATUAL</t>
  </si>
  <si>
    <t xml:space="preserve">IDENTIFICAÇÃO DO SERVIÇO</t>
  </si>
  <si>
    <t xml:space="preserve">TIPO DE SERVIÇO</t>
  </si>
  <si>
    <t xml:space="preserve">UNIDADE DE  MEDIDA</t>
  </si>
  <si>
    <t xml:space="preserve">QDE</t>
  </si>
  <si>
    <t xml:space="preserve">POSTO DE 12 (DOZE) HORAS DIURNAS, DE SEGUNDA-FEIRA A DOMINGO, ENVOLVENDO 02 VIGILANTES EM ESCALA 12X36 DAS 07h00 AS 19h00</t>
  </si>
  <si>
    <t xml:space="preserve">POSTO</t>
  </si>
  <si>
    <t xml:space="preserve">MÃO-DE-OBRA</t>
  </si>
  <si>
    <t xml:space="preserve">DADOS COMPLEMENTARES PARA COMPOSIÇÃO DOS CUSTOS REFERENTES À MÃO-DE-OBRA</t>
  </si>
  <si>
    <t xml:space="preserve">VIGILANCIA 12x36 DIURNO</t>
  </si>
  <si>
    <t xml:space="preserve">SALÁRIO NORMATIVO DA CATEGORIA</t>
  </si>
  <si>
    <t xml:space="preserve">CATEGORIA</t>
  </si>
  <si>
    <t xml:space="preserve">VIGILANTE</t>
  </si>
  <si>
    <t xml:space="preserve">DATA BASE DA CATEGORIA</t>
  </si>
  <si>
    <t xml:space="preserve">VALOR HORA NORMAL</t>
  </si>
  <si>
    <t xml:space="preserve">02/2018 a 01/2019 - INPC</t>
  </si>
  <si>
    <t xml:space="preserve">MÓDULO 1</t>
  </si>
  <si>
    <t xml:space="preserve">1 – COMPOSIÇÃO DA REMUNERAÇÃO </t>
  </si>
  <si>
    <t xml:space="preserve">REFERÊNCIA</t>
  </si>
  <si>
    <t xml:space="preserve">VALOR (R$) </t>
  </si>
  <si>
    <t xml:space="preserve">Valor UDESC Inicial</t>
  </si>
  <si>
    <t xml:space="preserve">CCT 2017 c/ aviso prévio</t>
  </si>
  <si>
    <t xml:space="preserve">CCT 2017 s/ aviso prévio</t>
  </si>
  <si>
    <t xml:space="preserve">CCT 2018 c/aviso prévio</t>
  </si>
  <si>
    <t xml:space="preserve">CCT 2018 s/aviso prévio</t>
  </si>
  <si>
    <t xml:space="preserve">REAJUSTE 2018</t>
  </si>
  <si>
    <t xml:space="preserve">CCT 2019</t>
  </si>
  <si>
    <t xml:space="preserve">REAJUSTE 2019</t>
  </si>
  <si>
    <t xml:space="preserve">Revisão Ref. Trabalhista TST 444 fev 19</t>
  </si>
  <si>
    <t xml:space="preserve">Revisão Ref. Trabalhista TST 60 abril 19</t>
  </si>
  <si>
    <t xml:space="preserve">CCT 2020</t>
  </si>
  <si>
    <t xml:space="preserve">    A – Salário Base</t>
  </si>
  <si>
    <t xml:space="preserve">    B – Hora Extra</t>
  </si>
  <si>
    <t xml:space="preserve">    C – Horista</t>
  </si>
  <si>
    <t xml:space="preserve">    D – Adicional noturno</t>
  </si>
  <si>
    <t xml:space="preserve">    E – Hora noturna reduzida</t>
  </si>
  <si>
    <t xml:space="preserve">    F – Adicional de Risco de Vida</t>
  </si>
  <si>
    <t xml:space="preserve">    G – Intervalo intrajornada</t>
  </si>
  <si>
    <t xml:space="preserve">    H – Outros  - Adicional de periculosidade</t>
  </si>
  <si>
    <t xml:space="preserve">    I – Reflexo do Adicional Noturno sobre DSR</t>
  </si>
  <si>
    <t xml:space="preserve">    J – Prorrogação da Jornada Noturna</t>
  </si>
  <si>
    <t xml:space="preserve">K – Adicional Intrajornada não concedida</t>
  </si>
  <si>
    <t xml:space="preserve">L – Hora Extra 100% (Conforme Súmula 444/TST)</t>
  </si>
  <si>
    <t xml:space="preserve">M - Assiduidade</t>
  </si>
  <si>
    <t xml:space="preserve">Valor do salário de contribuição</t>
  </si>
  <si>
    <t xml:space="preserve">Valor total da remuneração</t>
  </si>
  <si>
    <t xml:space="preserve">MÓDULO 2</t>
  </si>
  <si>
    <t xml:space="preserve">2 – BENEFÍCIOS MENSAIS E DIÁRIOS </t>
  </si>
  <si>
    <t xml:space="preserve">VALOR (R$)</t>
  </si>
  <si>
    <t xml:space="preserve">CCT 2018</t>
  </si>
  <si>
    <t xml:space="preserve">   Valor Total de Benefícios Mensais e Diários</t>
  </si>
  <si>
    <t xml:space="preserve">MÓDULO 3</t>
  </si>
  <si>
    <t xml:space="preserve">3 – INSUMOS DIVERSOS </t>
  </si>
  <si>
    <t xml:space="preserve">    D – Reciclagem/Treinamento (Vedada no Edital - Item 18.25)</t>
  </si>
  <si>
    <t xml:space="preserve">   Valor Total de Insumos Diversos</t>
  </si>
  <si>
    <t xml:space="preserve">MÓDULO 4  -  ENCARGOS SOCIAIS E TRABALHISTAS </t>
  </si>
  <si>
    <t xml:space="preserve">SUBMÓDULO  4.1.  – ENCARGOS PREVIDENCIÁRIOS E FGTS </t>
  </si>
  <si>
    <t xml:space="preserve">    A – INSS</t>
  </si>
  <si>
    <t xml:space="preserve">    B – SESI ou SESC</t>
  </si>
  <si>
    <t xml:space="preserve">    C – SENAI ou SENAC</t>
  </si>
  <si>
    <t xml:space="preserve">    D – INCRA</t>
  </si>
  <si>
    <t xml:space="preserve">    E – Salário Educação</t>
  </si>
  <si>
    <t xml:space="preserve">    F – FGTS</t>
  </si>
  <si>
    <t xml:space="preserve"> G – Seguro Acidente de Trabalho (RAT)</t>
  </si>
  <si>
    <t xml:space="preserve">FAP Original:</t>
  </si>
  <si>
    <t xml:space="preserve">    H – SEBRAE</t>
  </si>
  <si>
    <t xml:space="preserve"> </t>
  </si>
  <si>
    <t xml:space="preserve">SUBMÓDULO 4.2.  – 13º SALÁRIO E ADICIONAL DE FÉRIAS </t>
  </si>
  <si>
    <t xml:space="preserve">    A – 13º salário</t>
  </si>
  <si>
    <t xml:space="preserve">    B – Adicional de férias</t>
  </si>
  <si>
    <t xml:space="preserve">SubTotal</t>
  </si>
  <si>
    <t xml:space="preserve">    C – Incidência do submódulo 4.1 sobre 13º salário e adicional de férias</t>
  </si>
  <si>
    <t xml:space="preserve">   Total</t>
  </si>
  <si>
    <t xml:space="preserve">SUBMÓDULO 4.3.  –  AFASTAMENTO MATERNIDADE </t>
  </si>
  <si>
    <t xml:space="preserve">    A – Afastamento maternidade</t>
  </si>
  <si>
    <t xml:space="preserve">    B – Incidência do submódulo 4.1 sobre afastamento maternidade</t>
  </si>
  <si>
    <t xml:space="preserve">    Total</t>
  </si>
  <si>
    <t xml:space="preserve">SUBMÓDULO  4.4.  –  PROVISÃO PARA RESCISÃO </t>
  </si>
  <si>
    <t xml:space="preserve">    A – Aviso prévio indenizado</t>
  </si>
  <si>
    <t xml:space="preserve">    B – Incidência do FGTS sobre aviso prévio indenizado</t>
  </si>
  <si>
    <t xml:space="preserve">    C – Multa do FGTS do aviso prévio indenizado</t>
  </si>
  <si>
    <t xml:space="preserve">    D – Aviso prévio trabalhado</t>
  </si>
  <si>
    <t xml:space="preserve">    E – Incidência do submódulo 4.1 sobre aviso prévio trabalhado</t>
  </si>
  <si>
    <t xml:space="preserve">    F – Multa do FGTS do aviso prévio trabalhado</t>
  </si>
  <si>
    <t xml:space="preserve">Total</t>
  </si>
  <si>
    <t xml:space="preserve">SUBMÓDULO  4.5.  – CUSTO DE REPOSIÇÃO DO PROFISSIONAL AUSENTE </t>
  </si>
  <si>
    <t xml:space="preserve">    A – Férias</t>
  </si>
  <si>
    <t xml:space="preserve">    B – Ausência por doença</t>
  </si>
  <si>
    <t xml:space="preserve">    C – Licença paternidade</t>
  </si>
  <si>
    <t xml:space="preserve">    D – Ausências legais</t>
  </si>
  <si>
    <t xml:space="preserve">    E – Ausência por acidente de trabalho</t>
  </si>
  <si>
    <t xml:space="preserve">    F – Outros ( especificar)</t>
  </si>
  <si>
    <t xml:space="preserve">   SubTotal</t>
  </si>
  <si>
    <t xml:space="preserve">    H – Incidência do submódulo 4.1 sobre o custo de reposição</t>
  </si>
  <si>
    <t xml:space="preserve">QUADRO RESUMO - MÓDULO 4  -  ENCARGOS SOCIAIS E TRABALHISTAS </t>
  </si>
  <si>
    <t xml:space="preserve">RESUMO MODULO  4 – ENCARGOS SOCIAIS E TRABALHISTAS </t>
  </si>
  <si>
    <t xml:space="preserve">4.1.  – ENCARGOS PREVIDENCIÁRIOS E FGTS </t>
  </si>
  <si>
    <t xml:space="preserve">4.2.  – 13º SALÁRIO E ADICIONAL DE FÉRIAS </t>
  </si>
  <si>
    <t xml:space="preserve">4.3.  – AFASTAMENTO MATERNIDADE </t>
  </si>
  <si>
    <t xml:space="preserve">4.4.  – PROVISÃO PARA RESCISÃO </t>
  </si>
  <si>
    <t xml:space="preserve">4.5.  – CUSTO DE REPOSIÇÃO DO PROFISSIONAL AUSENTE </t>
  </si>
  <si>
    <t xml:space="preserve">4.6.  – OUTROS (especificar) </t>
  </si>
  <si>
    <t xml:space="preserve">   Totais</t>
  </si>
  <si>
    <t xml:space="preserve">MÓDULO 5  -  CUSTOS INDIRETOS, TRIBUTOS E LUCRO </t>
  </si>
  <si>
    <t xml:space="preserve">5  –   CUSTOS INDIRETOS, TRIBUTOS E LUCRO</t>
  </si>
  <si>
    <t xml:space="preserve">    A – Custos indiretos</t>
  </si>
  <si>
    <t xml:space="preserve">    B – Tributos</t>
  </si>
  <si>
    <t xml:space="preserve">    B.1. – Tributos Federais</t>
  </si>
  <si>
    <t xml:space="preserve">    B.2. – Tributos Estaduais (especificar)</t>
  </si>
  <si>
    <t xml:space="preserve">    B.3. – Tributos Municipais (ISS - Florianópolis/SC) </t>
  </si>
  <si>
    <t xml:space="preserve">    B.4. – Outros tributos (especificar)</t>
  </si>
  <si>
    <t xml:space="preserve">   C – Lucro</t>
  </si>
  <si>
    <t xml:space="preserve">QUADRO RESUMO DO CUSTO POR EMPREGADO</t>
  </si>
  <si>
    <t xml:space="preserve">MÃO- DE-OBRA VINCULADA À EXECUÇÃO CONTRATUAL (valor por empregado)</t>
  </si>
  <si>
    <t xml:space="preserve">A – MÓDULO 1 – COMPOSIÇÃO DA REMUNERAÇÃO</t>
  </si>
  <si>
    <t xml:space="preserve">B – MÓDULO 2 -  BENEFÍCIOS MENSAIS E DIÁRIOS</t>
  </si>
  <si>
    <t xml:space="preserve">C – MÓDULO 3 -  INSUMOS DIVERSOS</t>
  </si>
  <si>
    <t xml:space="preserve">D – MÓDULO 4 -   ENCARGOS SOCIAIS E TRABALHISTAS </t>
  </si>
  <si>
    <t xml:space="preserve">SubTotal  (A + B + C + D)</t>
  </si>
  <si>
    <t xml:space="preserve">   E – MÓDULO 5 - CUSTOS INDIRETOS, TRIBUTOS E LUCRO</t>
  </si>
  <si>
    <t xml:space="preserve">   Valor Total por Empregado</t>
  </si>
  <si>
    <t xml:space="preserve">QUADRO-RESUMO DO VALOR MENSAL DOS SERVIÇOS</t>
  </si>
  <si>
    <t xml:space="preserve">VALOR PROPOSTO POR FUNCIONÁRIO</t>
  </si>
  <si>
    <t xml:space="preserve">QUANT FUNCIONARIOS POR POSTO</t>
  </si>
  <si>
    <t xml:space="preserve">VALOR PROPOSTO POR POSTO</t>
  </si>
  <si>
    <t xml:space="preserve">QUANT DE POSTOS</t>
  </si>
  <si>
    <t xml:space="preserve">VALOR TOTAL DO SERVIÇO</t>
  </si>
  <si>
    <t xml:space="preserve">(A)</t>
  </si>
  <si>
    <t xml:space="preserve">(B)</t>
  </si>
  <si>
    <t xml:space="preserve">(C)</t>
  </si>
  <si>
    <t xml:space="preserve">(D) = (B X C)</t>
  </si>
  <si>
    <t xml:space="preserve">(E)</t>
  </si>
  <si>
    <t xml:space="preserve">(F) = (D x E)</t>
  </si>
  <si>
    <t xml:space="preserve">VIGILANTE DIURNO</t>
  </si>
  <si>
    <t xml:space="preserve">Valor Mensal dos Serviços</t>
  </si>
  <si>
    <t xml:space="preserve">QUADRO DEMONSTRATIVO DO VALOR GLOBAL DA PROPOSTA</t>
  </si>
  <si>
    <t xml:space="preserve">VALOR GLOBAL DA PROPOSTA</t>
  </si>
  <si>
    <t xml:space="preserve">DESCRIÇÃO</t>
  </si>
  <si>
    <t xml:space="preserve">A – VALOR PROPOSTO POR POSTO</t>
  </si>
  <si>
    <t xml:space="preserve">B – VALOR MENSAL DO SERVIÇO</t>
  </si>
  <si>
    <r>
      <rPr>
        <sz val="10"/>
        <rFont val="Arial"/>
        <family val="2"/>
      </rPr>
      <t xml:space="preserve">C – VALOR GLOBAL DA PROPOSTA (</t>
    </r>
    <r>
      <rPr>
        <sz val="9"/>
        <rFont val="Arial"/>
        <family val="2"/>
      </rPr>
      <t xml:space="preserve">Valor mensal do serviço multiplicado pelo número de meses do contrato</t>
    </r>
    <r>
      <rPr>
        <sz val="10"/>
        <rFont val="Arial"/>
        <family val="2"/>
      </rPr>
      <t xml:space="preserve">)</t>
    </r>
  </si>
  <si>
    <t xml:space="preserve">LOTE 1 - Item 02</t>
  </si>
  <si>
    <t xml:space="preserve">POSTO DE 12 (DOZE) HORAS NOTURNAS, DE SEGUNDA-FEIRA A DOMINGO, ENVOLVENDO 02 VIGILANTES EM ESCALA 12X36 DAS 19h00 AS 07h00</t>
  </si>
  <si>
    <t xml:space="preserve">VIGILANCIA 12x36 NOTURNO</t>
  </si>
  <si>
    <t xml:space="preserve">  Valor do salário de contribuição</t>
  </si>
  <si>
    <t xml:space="preserve">LOTE 1 - Item 03</t>
  </si>
  <si>
    <t xml:space="preserve">VIGILANCIA 08h DIURNAS DE SEG A SEX</t>
  </si>
  <si>
    <t xml:space="preserve">Valor CCT 2017</t>
  </si>
  <si>
    <t xml:space="preserve"> CCT 2018</t>
  </si>
  <si>
    <t xml:space="preserve">LOTE 1 - Item 04</t>
  </si>
  <si>
    <t xml:space="preserve">POSTO DE 12 (DOZE) HORAS DIURNAS, DE SABADO A DOMINGO, ENVOLVENDO 02 VIGILANTES EM ESCALA 12X36 DAS 07h00 AS 19h00</t>
  </si>
  <si>
    <t xml:space="preserve">VIGILANCIA 12h DIURNAS DE SAB A DOM</t>
  </si>
  <si>
    <t xml:space="preserve">09/30</t>
  </si>
  <si>
    <t xml:space="preserve">,</t>
  </si>
  <si>
    <t xml:space="preserve">LOTE 1 - Item 05</t>
  </si>
  <si>
    <t xml:space="preserve">LOTE 1 - Item 06</t>
  </si>
  <si>
    <t xml:space="preserve">    B.3. – Tributos Municipais (ISS - Balneario Camboriu/SC) </t>
  </si>
  <si>
    <t xml:space="preserve">LOTE 1 - Item 07</t>
  </si>
  <si>
    <t xml:space="preserve">POSTO DE 12 (DOZE) HORAS DIURNAS, DE SEGUNDA-FEIRA A DOMINGO, ENVOLVENDO 02 VIGILANTES EM ESCALA 12X36 DAS 19h00 AS 07h00</t>
  </si>
  <si>
    <t xml:space="preserve">VIGILANTE NOTURNO</t>
  </si>
  <si>
    <r>
      <rPr>
        <i val="true"/>
        <sz val="10"/>
        <rFont val="Arial"/>
        <family val="2"/>
      </rPr>
      <t xml:space="preserve">C – VALOR GLOBAL DA PROPOSTA (</t>
    </r>
    <r>
      <rPr>
        <i val="true"/>
        <sz val="9"/>
        <rFont val="Arial"/>
        <family val="2"/>
      </rPr>
      <t xml:space="preserve">Valor mensal do serviço multiplicado pelo número de meses do contrato</t>
    </r>
    <r>
      <rPr>
        <i val="true"/>
        <sz val="10"/>
        <rFont val="Arial"/>
        <family val="2"/>
      </rPr>
      <t xml:space="preserve">)</t>
    </r>
  </si>
  <si>
    <t xml:space="preserve">LOTE 1 - Item 08</t>
  </si>
  <si>
    <t xml:space="preserve">    B.3. – Tributos Municipais (ISS - Ibirama/SC) </t>
  </si>
  <si>
    <t xml:space="preserve">LOTE 1 - Item 09</t>
  </si>
  <si>
    <t xml:space="preserve">LOTE 1 - Item 10</t>
  </si>
  <si>
    <t xml:space="preserve">    B.3. – Tributos Municipais (ISS - Laguna/SC) </t>
  </si>
  <si>
    <t xml:space="preserve">LOTE 1 - Item 11</t>
  </si>
  <si>
    <t xml:space="preserve">LOTE 1 - Item 12</t>
  </si>
  <si>
    <t xml:space="preserve">VIGILANCIA 12h DIURNAS DE SEG A SEX</t>
  </si>
  <si>
    <t xml:space="preserve">180</t>
  </si>
  <si>
    <t xml:space="preserve">LOTE 1 - Item 13</t>
  </si>
  <si>
    <t xml:space="preserve">    B.3. – Tributos Municipais (ISS - São Bento do Sul/SC) </t>
  </si>
  <si>
    <t xml:space="preserve">LOTE 1 - Item 14</t>
  </si>
  <si>
    <t xml:space="preserve">PLANILHA DE COMPOSIÇÃO DE CUSTOS DE UNIFORMES E RESPECTIVOS QUANTITATIVOS</t>
  </si>
  <si>
    <t xml:space="preserve">ITEM</t>
  </si>
  <si>
    <t xml:space="preserve">DESCRIÇÃO DOS UNIFORMES</t>
  </si>
  <si>
    <t xml:space="preserve">UNIDADE</t>
  </si>
  <si>
    <t xml:space="preserve">QUANT</t>
  </si>
  <si>
    <t xml:space="preserve">PREÇO UNIT</t>
  </si>
  <si>
    <t xml:space="preserve">PREÇO TOTAL</t>
  </si>
  <si>
    <t xml:space="preserve">CALÇA SOCIAL EM OXFORD OU SIMILAR</t>
  </si>
  <si>
    <t xml:space="preserve">UN</t>
  </si>
  <si>
    <t xml:space="preserve">CAMISA MANGA LONGA</t>
  </si>
  <si>
    <t xml:space="preserve">CAMISA MANGA CURTA</t>
  </si>
  <si>
    <t xml:space="preserve">GRAVATA</t>
  </si>
  <si>
    <t xml:space="preserve">PAR DE SAPATOS</t>
  </si>
  <si>
    <t xml:space="preserve">CINTO COURO ECOLOGICO, CORINO OU SIMILAR</t>
  </si>
  <si>
    <t xml:space="preserve">JAQUETA EM NYLON, ACOLCHOADA OU SIMILAR</t>
  </si>
  <si>
    <t xml:space="preserve">PAR DE MEIAS</t>
  </si>
  <si>
    <t xml:space="preserve">BONÉ</t>
  </si>
  <si>
    <t xml:space="preserve">CRACHÁ DE IDENTIFICAÇÃO</t>
  </si>
  <si>
    <t xml:space="preserve">Total Geral</t>
  </si>
  <si>
    <t xml:space="preserve">Total por Funcionário</t>
  </si>
  <si>
    <t xml:space="preserve">PLANILHA DE COMPOSIÇÃO DE CUSTOS DE EQUIPAMENTOS/MATERIAIS E RESPECTIVOS QUANTITATIVOS         ORÇAMENTO ESTIMADO</t>
  </si>
  <si>
    <t xml:space="preserve">LIVRO DE OCORRÊNCIA</t>
  </si>
  <si>
    <t xml:space="preserve">CASSETETE</t>
  </si>
  <si>
    <t xml:space="preserve">PORTA CASSETETE</t>
  </si>
  <si>
    <t xml:space="preserve">APITO</t>
  </si>
  <si>
    <t xml:space="preserve">CORDÃO DE APITO</t>
  </si>
  <si>
    <t xml:space="preserve">LANTERNAS A PILHAS, COM AS RESPECTIVAS PILHAS/BATERIA</t>
  </si>
  <si>
    <t xml:space="preserve">RÁDIO COMUNICADOR</t>
  </si>
  <si>
    <t xml:space="preserve">COLETE OU FAIXA FLOURESCENTE PARA COLOCAÇÃO SOBRE UNIFORME (PARA VIGILÂNCIA NOTURNA)</t>
  </si>
  <si>
    <t xml:space="preserve">CANETA (BASTÃO) OU SIMILAR QUE REALIZE CONTROLE DE RONDA</t>
  </si>
  <si>
    <t xml:space="preserve">RELÓGIO PONTO ELETRÔNICO</t>
  </si>
  <si>
    <t xml:space="preserve">Custo Mensal por Funcionário</t>
  </si>
  <si>
    <t xml:space="preserve">MEMÓRIAS DE CÁLCULO</t>
  </si>
  <si>
    <t xml:space="preserve">CÁLCULOS DO MÓDULO 2</t>
  </si>
  <si>
    <t xml:space="preserve">INCID %</t>
  </si>
  <si>
    <t xml:space="preserve">MEMÓRIA DE CÁLCULO</t>
  </si>
  <si>
    <t xml:space="preserve">FUNDAMENTO</t>
  </si>
  <si>
    <t xml:space="preserve">TRANSPORTE</t>
  </si>
  <si>
    <t xml:space="preserve">(VLR VT) x (DIAS TRAB) - (6% SAL BASE) - VLR VT = LEIS  MUNICIPAIS</t>
  </si>
  <si>
    <t xml:space="preserve">CLAUSULA 12° CCT 2016/2017</t>
  </si>
  <si>
    <t xml:space="preserve">AUXÍLIO ALIMENTAÇÃO</t>
  </si>
  <si>
    <t xml:space="preserve">(VLR VA) x (DIAS TRAB) - (20% TTL VA) VLR VA = R$ 17,50</t>
  </si>
  <si>
    <t xml:space="preserve">CLAUSULA 11° CCT 2016/2017</t>
  </si>
  <si>
    <t xml:space="preserve">ASSISTÊNCIA MÉDICA FAMILIAR</t>
  </si>
  <si>
    <t xml:space="preserve">AUXÍLIO CRECHE</t>
  </si>
  <si>
    <t xml:space="preserve">SEGURO DE VIDA, INVALIDEZ E FUNERAL</t>
  </si>
  <si>
    <t xml:space="preserve">(REMUN MÊS) x 26 x (ALIQ 0,0078%)</t>
  </si>
  <si>
    <t xml:space="preserve">CLAUSULA 13° CCT 2016/17 - LEI 7102/83 ART 19 INC IV - RESOL CNSP N° 05/84</t>
  </si>
  <si>
    <t xml:space="preserve">CONTRIBUIÇÃO ASSISTENCIAL</t>
  </si>
  <si>
    <t xml:space="preserve">(SAL BASE MÊS) x (0,6%)</t>
  </si>
  <si>
    <t xml:space="preserve">CLAUSULA 53° CCT 2016/2017</t>
  </si>
  <si>
    <t xml:space="preserve">CONTRIBUIÇÃO PATRONAL</t>
  </si>
  <si>
    <t xml:space="preserve">OUTROS (Especificar)</t>
  </si>
  <si>
    <t xml:space="preserve">CÁLCULOS DO MÓDULO 3</t>
  </si>
  <si>
    <t xml:space="preserve">UNIFORMES</t>
  </si>
  <si>
    <t xml:space="preserve">(CUSTO UNIF) : (NRO MESES = 12)</t>
  </si>
  <si>
    <t xml:space="preserve">JURISPRUDENCIA - TST PN 115</t>
  </si>
  <si>
    <t xml:space="preserve">MATERIAIS/EQUIPAMENTOS</t>
  </si>
  <si>
    <t xml:space="preserve">(CUSTO MAT/EQUIP) : (NRO MESES = 12) : (NRO FUNC = 102)</t>
  </si>
  <si>
    <t xml:space="preserve">RECICLAGEM/TREINAMENTO</t>
  </si>
  <si>
    <t xml:space="preserve">VEDADA NO EDITAL ITEM 18.25</t>
  </si>
  <si>
    <t xml:space="preserve">CÁLCULOS DO MÓDULO 4 : SUBMÓDULO 4.1</t>
  </si>
  <si>
    <t xml:space="preserve">ALIQ %</t>
  </si>
  <si>
    <t xml:space="preserve">INSS</t>
  </si>
  <si>
    <t xml:space="preserve">(ALIQ %) x (REMUNERACAO TOTAL)</t>
  </si>
  <si>
    <t xml:space="preserve">LEI 8212 24/07/1991 ART 22 INC I - ACORDAO TCU 1753/2008 PLENARIO</t>
  </si>
  <si>
    <t xml:space="preserve">SESI ou SESC</t>
  </si>
  <si>
    <t xml:space="preserve">DL 9853/1946 ART 3° - LEI 8036/1990 ART 30 - ACORDAO TCU 1753/2008 PLENARIO - ACORDAO TCU 3037/2009 PLENARIO </t>
  </si>
  <si>
    <t xml:space="preserve">SENAI ou SENAC</t>
  </si>
  <si>
    <t xml:space="preserve">DL 2318/86 - ACORDAO TCU 1753/2008 PLENARIO - ACORDAO TCU 3037/2009 PLENARIO </t>
  </si>
  <si>
    <t xml:space="preserve">INCRA</t>
  </si>
  <si>
    <t xml:space="preserve">DL 1146 31/12/1970 - ACORDAO TCU 1753/2008 PLENARIO</t>
  </si>
  <si>
    <t xml:space="preserve">SALÁRIO EDUCAÇÃO</t>
  </si>
  <si>
    <t xml:space="preserve">DL 87043 22/03/1982 ART 3° INC I - LEI 9424 24/12/1996 ART 15 - DECRETO 3142/99 ART 22 - CONSTITUICAO FEDERAL 1988 ART 212 § 5° - ACORDAO TCU 1753/2008 PLENARIO</t>
  </si>
  <si>
    <t xml:space="preserve">FGTS</t>
  </si>
  <si>
    <t xml:space="preserve">LEI 8036 11/05/1990 ART 15 - CONSTITUICAO FEDERAL 1988 ART 7° INC III - MTB IN 84 13/07/2010 - ACORDAO TCU 1753/2008 PLENARIO</t>
  </si>
  <si>
    <t xml:space="preserve">SEGURO ACIDENTE DO TRABALHO</t>
  </si>
  <si>
    <t xml:space="preserve">(ALIQ %) x (REMUNERACAO TOTAL)        (ALÍQUOTA = RAT 3,00% x FAT 1,3283)</t>
  </si>
  <si>
    <t xml:space="preserve">LEI 8212 24/07/1991 ART 22 INC II ALI "B" E "C" - DECRETO 6042 12/02/2007 - DECRETO 6957 09/09/2009 - ANEXO RESOL MPS/CNPS 1316 31/05/2010 DOU 14/06/2010 - ACORDAO TCU 1753/2008 PLENARIO - SUMULA STJ 351 DJ 19/06/2008</t>
  </si>
  <si>
    <t xml:space="preserve">SEBRAE</t>
  </si>
  <si>
    <t xml:space="preserve">LEI 8029 12/04/1990 - ACORDAO TCU 1753/2008 - ACORDAO TCU 2554 PRIMEIRA CAMARA - ACORDAO TCU 3191/2007 PRIMEIRA CAMARA - ACORDAO TCU 3037/2009 PLENARIO - ACORDAO TCU 1442/2010 - SEGUNDA CAMARA</t>
  </si>
  <si>
    <t xml:space="preserve">CÁLCULOS DO MÓDULO 4 : SUBMÓDULO 4.2</t>
  </si>
  <si>
    <t xml:space="preserve">COEF %</t>
  </si>
  <si>
    <t xml:space="preserve">13° SALÁRIO</t>
  </si>
  <si>
    <t xml:space="preserve">(5 MESES) : (56 MESES) x 100</t>
  </si>
  <si>
    <t xml:space="preserve">CONSTITUICAO FEDERAL 1988 ART 7° INC VIII - LEI 4090 13/07/1962 ART 1° AO 3° - LEI 7787 30/06/1989 ART 1° § ÚNICO - ACORDAO TCU 1753/2008 PLENARIO - APELACAO CIVEL TRF 3° REGIAO 303419 - RESOLUCAO CNJ 98/2009</t>
  </si>
  <si>
    <t xml:space="preserve">ADICIONAL DE FÉRIAS</t>
  </si>
  <si>
    <t xml:space="preserve">(1/3) x (5 MESES : 56 MESES) x 100</t>
  </si>
  <si>
    <t xml:space="preserve">CONSTITUICAO FEDERAL 1988 ART 7° INC VIII </t>
  </si>
  <si>
    <t xml:space="preserve">CÁLCULOS DO MÓDULO 4 : SUBMÓDULO 4.3</t>
  </si>
  <si>
    <t xml:space="preserve">AFASTAMENTO MATERNIDADE</t>
  </si>
  <si>
    <t xml:space="preserve">(COEF INC = 0,007) x (1/12)</t>
  </si>
  <si>
    <t xml:space="preserve">CONSTITUICAO FEDERAL 1988 ART 6° E 201° - CLT ART 392 - ORIENTACAO JURISPRUDENCIAL TST SDII 44 - ORIENTACAO JURISPRUDENCIAL TST SDII 30</t>
  </si>
  <si>
    <t xml:space="preserve">CÁLCULOS DO MÓDULO 4 : SUBMÓDULO 4.4</t>
  </si>
  <si>
    <t xml:space="preserve">AVISO PREVIO INDENIZADO</t>
  </si>
  <si>
    <t xml:space="preserve">(1 : 12) x (COEF IND = 5%)</t>
  </si>
  <si>
    <t xml:space="preserve">CONSTITUICAO FEDERAL 1988 ART 7° INC XXI - CLT ART 477 ART 487 A 491 - RESOLUCAO CNJ 98/2009</t>
  </si>
  <si>
    <t xml:space="preserve">INCIDÊNCIA DO SUBMÓDULO 4.1 SOBRE AVISO PRÉVIO INDENIZADO</t>
  </si>
  <si>
    <t xml:space="preserve">ALIQ % FGTS) x (COEF % AVISO PREVIO INDENIZADO)</t>
  </si>
  <si>
    <t xml:space="preserve">ACORDAO TCU 2217/2010 PLENARIO</t>
  </si>
  <si>
    <t xml:space="preserve">MULTA DO FGTS DO AVISO PRÉVIO INDENIZADO</t>
  </si>
  <si>
    <t xml:space="preserve">(0,08 x 0,5 x 0,9) x (1 + (5 : 56 x 2) + (1 : 3) x (5 : 56) :100</t>
  </si>
  <si>
    <t xml:space="preserve">LEI 8036 11/05/1990 ART 18 § 1° COM REDACAO  LEI 9491 09/09/1997 - RESOLUCAO CNJ 98/2009 - LC 110 29/06/2001 ART 1°</t>
  </si>
  <si>
    <t xml:space="preserve">AVISO PRÉVIO TRABALHADO</t>
  </si>
  <si>
    <t xml:space="preserve">(7 : 30) : 12 x 2%</t>
  </si>
  <si>
    <t xml:space="preserve">ACORDAO TCU 3006/2010 PLENARIO - RESOLUCAO CNJ 98/2009</t>
  </si>
  <si>
    <t xml:space="preserve">INCIDÊNCIA DO SUBMÓDULO 4.1 SOBRE AVISO PRÉVIO TRABALHADO</t>
  </si>
  <si>
    <t xml:space="preserve">(TOTAL SUBMOD 4.1) x (COEF % AVISO PREVIO TRABALHADO)</t>
  </si>
  <si>
    <t xml:space="preserve">MULTA DO FGTS DO AVISO PRÉVIO TRABALHADO</t>
  </si>
  <si>
    <t xml:space="preserve">(40% + 10%) x (ALIQ % FGTS)</t>
  </si>
  <si>
    <t xml:space="preserve">CÁLCULOS DO MÓDULO 4 : SUBMÓDULO 4.5</t>
  </si>
  <si>
    <t xml:space="preserve">FÉRIAS</t>
  </si>
  <si>
    <t xml:space="preserve">CONSTITUICAO FEDERAL 1988 ART 7° INC XVII</t>
  </si>
  <si>
    <t xml:space="preserve">AUSÊNCIA POR DOENÇA</t>
  </si>
  <si>
    <t xml:space="preserve">(5,96 : 30) : 12%</t>
  </si>
  <si>
    <t xml:space="preserve">CLT ART 131 INC III ART 201 INC I E ART 476 - LEI 8213 24/07/1991 ART 18 INC I E ART 59 AO 63 - IN 84 13/07/2010 - ACORDAO TCU 1753/2008 PLENARIO - RESOLUCAO CNJ 98/2009</t>
  </si>
  <si>
    <t xml:space="preserve">LICENÇA PATERNIDADE</t>
  </si>
  <si>
    <t xml:space="preserve">(5 : 30) : 12 x 1,5%</t>
  </si>
  <si>
    <t xml:space="preserve">CONSTITUICAO FEDERAL 1988 ADCT ART 7° INC XVII E ART 10 - RESOLUCAO CNJ 98/2009</t>
  </si>
  <si>
    <t xml:space="preserve">AUSÊNCIAS LEGAIS</t>
  </si>
  <si>
    <t xml:space="preserve">(1 : 30) : 12%</t>
  </si>
  <si>
    <t xml:space="preserve">CLT ART 131 INC III E ART 473 INC I AO IX -  ACORDAO TCU 1753/2008 PLENARIO - SUMULA TST 89 - RESOLUCAO CNJ 98/2009</t>
  </si>
  <si>
    <t xml:space="preserve">AUSÊNCIAS POR ACIDENTE DE TRABALHO</t>
  </si>
  <si>
    <t xml:space="preserve">(15 : 30) : 12 x 0,78%</t>
  </si>
  <si>
    <t xml:space="preserve">CLT ART 131 INC III ART 201 INC I E ART 476 - LEI 8213 24/07/1991 ART 18 AO 21 - IN 84 13/07/2010 - ACORDAO TCU 1753/2008 PLENARIO - RESOLUCAO CNJ 98/2009</t>
  </si>
  <si>
    <t xml:space="preserve">CÁLCULOS DO MÓDULO 5</t>
  </si>
  <si>
    <t xml:space="preserve">CUSTOS INDIRETOS</t>
  </si>
  <si>
    <t xml:space="preserve">TRIBUTOS</t>
  </si>
  <si>
    <t xml:space="preserve">ACORDAO TCU 2798/2010 PLENARIO - ACORDAO TCU 1753/2008 PLENARIO</t>
  </si>
  <si>
    <t xml:space="preserve">B1 - TRIBUTOS FEDERAIS - (PIS )</t>
  </si>
  <si>
    <t xml:space="preserve">LEI 10637 30/12/2002 ART 2°</t>
  </si>
  <si>
    <t xml:space="preserve">B1 - TRIBUTOS FEDERAIS - (COFINS)</t>
  </si>
  <si>
    <t xml:space="preserve">LEI 10833 29/12/2003 ART 10 INC I - LEI 7102 20/06/1983</t>
  </si>
  <si>
    <t xml:space="preserve">B2 - TRIBUTOS ESTADUAIS</t>
  </si>
  <si>
    <t xml:space="preserve">B3 - TRIBUTOS MUNICIPAIS (ISS ) FLORIANOPOLIS E BALNEARIO CAMBORIU</t>
  </si>
  <si>
    <t xml:space="preserve">CONFORME LEIS MUNICIPAIS</t>
  </si>
  <si>
    <t xml:space="preserve">B3 - TRIBUTOS MUNICIPAIS (ISS ) IBIRAMA - LAGUNA E SÃO BENTO DO SUL</t>
  </si>
  <si>
    <t xml:space="preserve">LUCR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00"/>
    <numFmt numFmtId="169" formatCode="0.0000%"/>
    <numFmt numFmtId="170" formatCode="@"/>
    <numFmt numFmtId="171" formatCode="_(* #,##0.00_);_(* \(#,##0.00\);_(* \-??_);_(@_)"/>
    <numFmt numFmtId="172" formatCode="0.00"/>
    <numFmt numFmtId="173" formatCode="[$-409]m/d/yyyy"/>
    <numFmt numFmtId="174" formatCode="[$-409]h:mm"/>
    <numFmt numFmtId="175" formatCode="0"/>
    <numFmt numFmtId="176" formatCode="_-[$R$-416]\ * #,##0.00_-;\-[$R$-416]\ * #,##0.00_-;_-[$R$-416]\ * \-??_-;_-@_-"/>
    <numFmt numFmtId="177" formatCode="General"/>
    <numFmt numFmtId="178" formatCode="#,##0.00"/>
    <numFmt numFmtId="179" formatCode="_-* #,##0.00_-;\-* #,##0.00_-;_-* \-??_-;_-@_-"/>
    <numFmt numFmtId="180" formatCode="_(&quot;R$ &quot;* #,##0.00_);_(&quot;R$ &quot;* \(#,##0.00\);_(&quot;R$ &quot;* \-??_);_(@_)"/>
    <numFmt numFmtId="181" formatCode="0.00000%"/>
    <numFmt numFmtId="182" formatCode="0.000%"/>
    <numFmt numFmtId="183" formatCode="#,###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9933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FFFFFF"/>
      <name val="Arial"/>
      <family val="2"/>
    </font>
    <font>
      <sz val="10"/>
      <color rgb="FF000000"/>
      <name val="Verdan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333333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1"/>
      <color rgb="FF000000"/>
      <name val="Arial"/>
      <family val="2"/>
    </font>
    <font>
      <b val="true"/>
      <sz val="11"/>
      <color rgb="FF00008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DFDFDF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CCCCC"/>
      </left>
      <right/>
      <top style="medium">
        <color rgb="FFCCCCCC"/>
      </top>
      <bottom/>
      <diagonal/>
    </border>
    <border diagonalUp="false" diagonalDown="false">
      <left/>
      <right/>
      <top style="medium">
        <color rgb="FFCCCCCC"/>
      </top>
      <bottom/>
      <diagonal/>
    </border>
    <border diagonalUp="false" diagonalDown="false">
      <left/>
      <right style="medium">
        <color rgb="FF333333"/>
      </right>
      <top style="medium">
        <color rgb="FFCCCCCC"/>
      </top>
      <bottom/>
      <diagonal/>
    </border>
    <border diagonalUp="false" diagonalDown="false">
      <left style="medium">
        <color rgb="FFCCCCCC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CCCCCC"/>
      </right>
      <top style="medium">
        <color rgb="FF333333"/>
      </top>
      <bottom style="medium">
        <color rgb="FFCCCCCC"/>
      </bottom>
      <diagonal/>
    </border>
    <border diagonalUp="false" diagonalDown="false">
      <left style="medium">
        <color rgb="FFCCCCCC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7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8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8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9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9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9" borderId="9" xfId="17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76" fontId="0" fillId="9" borderId="9" xfId="19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9" borderId="9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9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4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1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1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7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6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1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9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1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1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15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15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9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9" borderId="6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9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9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15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2" fillId="9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9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2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8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1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8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1" fillId="1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4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04152149981/Desktop/para%20arrumar%20a%20planil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-Processo"/>
      <sheetName val="Proposta"/>
      <sheetName val="REFORÇOS"/>
      <sheetName val="Controle Pregão"/>
      <sheetName val="1.12hDfln"/>
      <sheetName val="2.12hNfln"/>
      <sheetName val="3.8hDfln2a6"/>
      <sheetName val="4.12hDflnSD"/>
      <sheetName val="5.8hDFLN15x23"/>
      <sheetName val="6.12hDbc"/>
      <sheetName val="7.12hNbc"/>
      <sheetName val="8.12hDibi"/>
      <sheetName val="9.12hNibi"/>
      <sheetName val="10.12hDla"/>
      <sheetName val="11.12hNla"/>
      <sheetName val="12.12hD2a6la"/>
      <sheetName val="13.12hDsb"/>
      <sheetName val="14.12hNsb"/>
      <sheetName val="Uniformes"/>
      <sheetName val="Equip-Material"/>
      <sheetName val="MemoriasdeCalculo"/>
      <sheetName val="Plan2"/>
    </sheetNames>
    <sheetDataSet>
      <sheetData sheetId="0"/>
      <sheetData sheetId="1"/>
      <sheetData sheetId="2">
        <row r="20">
          <cell r="S20">
            <v>87559.96</v>
          </cell>
        </row>
        <row r="20">
          <cell r="U20">
            <v>83508.4</v>
          </cell>
        </row>
        <row r="21">
          <cell r="S21">
            <v>123881.7528</v>
          </cell>
        </row>
        <row r="21">
          <cell r="U21">
            <v>119024.6808</v>
          </cell>
        </row>
        <row r="22">
          <cell r="S22">
            <v>23283.135</v>
          </cell>
        </row>
        <row r="22">
          <cell r="U22">
            <v>21362.05</v>
          </cell>
        </row>
        <row r="23">
          <cell r="S23">
            <v>2612.9561</v>
          </cell>
        </row>
        <row r="23">
          <cell r="U23">
            <v>2546.8401</v>
          </cell>
        </row>
        <row r="24">
          <cell r="S24">
            <v>4761.542</v>
          </cell>
        </row>
        <row r="24">
          <cell r="U24">
            <v>4278.11</v>
          </cell>
        </row>
        <row r="25">
          <cell r="S25">
            <v>17436.232</v>
          </cell>
        </row>
        <row r="25">
          <cell r="U25">
            <v>16625.88</v>
          </cell>
        </row>
        <row r="26">
          <cell r="S26">
            <v>20646.9588</v>
          </cell>
        </row>
        <row r="26">
          <cell r="U26">
            <v>19837.4468</v>
          </cell>
        </row>
        <row r="27">
          <cell r="S27">
            <v>17920.352</v>
          </cell>
        </row>
        <row r="27">
          <cell r="U27">
            <v>17087.92</v>
          </cell>
        </row>
        <row r="28">
          <cell r="S28">
            <v>31711.6782</v>
          </cell>
        </row>
        <row r="28">
          <cell r="U28">
            <v>30464.1702</v>
          </cell>
        </row>
        <row r="29">
          <cell r="S29">
            <v>26953.488</v>
          </cell>
        </row>
        <row r="29">
          <cell r="U29">
            <v>25704.78</v>
          </cell>
        </row>
        <row r="30">
          <cell r="S30">
            <v>42379.5176</v>
          </cell>
        </row>
        <row r="30">
          <cell r="U30">
            <v>40716.1736</v>
          </cell>
        </row>
        <row r="31">
          <cell r="S31">
            <v>6934.37109090909</v>
          </cell>
        </row>
        <row r="31">
          <cell r="U31">
            <v>6734.67809090909</v>
          </cell>
        </row>
        <row r="32">
          <cell r="S32">
            <v>26984.748</v>
          </cell>
        </row>
        <row r="32">
          <cell r="U32">
            <v>25736.04</v>
          </cell>
        </row>
        <row r="33">
          <cell r="S33">
            <v>31815.9582</v>
          </cell>
        </row>
        <row r="33">
          <cell r="U33">
            <v>30568.450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inister@empresasminister.com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0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" width="14.99"/>
    <col collapsed="false" customWidth="true" hidden="false" outlineLevel="0" max="4" min="4" style="1" width="13.99"/>
  </cols>
  <sheetData>
    <row r="5" customFormat="false" ht="12.75" hidden="false" customHeight="true" outlineLevel="0" collapsed="false">
      <c r="A5" s="2" t="s">
        <v>0</v>
      </c>
      <c r="B5" s="2"/>
      <c r="C5" s="2"/>
      <c r="D5" s="3" t="n">
        <f aca="false">'P-Processo'!V17</f>
        <v>3350.98</v>
      </c>
    </row>
    <row r="6" customFormat="false" ht="12.75" hidden="false" customHeight="true" outlineLevel="0" collapsed="false">
      <c r="A6" s="2" t="s">
        <v>1</v>
      </c>
      <c r="B6" s="2"/>
      <c r="C6" s="2"/>
      <c r="D6" s="3" t="n">
        <f aca="false">'P-Processo'!X17</f>
        <v>21588</v>
      </c>
    </row>
    <row r="7" customFormat="false" ht="12.75" hidden="false" customHeight="true" outlineLevel="0" collapsed="false">
      <c r="A7" s="2" t="s">
        <v>2</v>
      </c>
      <c r="B7" s="2"/>
      <c r="C7" s="2"/>
      <c r="D7" s="3"/>
    </row>
    <row r="8" customFormat="false" ht="12.75" hidden="false" customHeight="true" outlineLevel="0" collapsed="false">
      <c r="A8" s="2" t="s">
        <v>3</v>
      </c>
      <c r="B8" s="2"/>
      <c r="C8" s="2"/>
      <c r="D8" s="3"/>
    </row>
    <row r="9" customFormat="false" ht="12.75" hidden="false" customHeight="true" outlineLevel="0" collapsed="false">
      <c r="A9" s="2" t="s">
        <v>4</v>
      </c>
      <c r="B9" s="2"/>
      <c r="C9" s="2"/>
      <c r="D9" s="3" t="n">
        <f aca="false">'P-Processo'!Z17</f>
        <v>419.08</v>
      </c>
    </row>
    <row r="10" customFormat="false" ht="12.75" hidden="false" customHeight="true" outlineLevel="0" collapsed="false">
      <c r="A10" s="2" t="s">
        <v>5</v>
      </c>
      <c r="B10" s="2"/>
      <c r="C10" s="2"/>
      <c r="D10" s="3" t="n">
        <f aca="false">'P-Processo'!AB17</f>
        <v>777.84</v>
      </c>
    </row>
    <row r="11" customFormat="false" ht="12.75" hidden="false" customHeight="true" outlineLevel="0" collapsed="false">
      <c r="A11" s="2" t="s">
        <v>6</v>
      </c>
      <c r="B11" s="2"/>
      <c r="C11" s="2"/>
      <c r="D11" s="3" t="n">
        <f aca="false">'P-Processo'!AD17</f>
        <v>1039.85</v>
      </c>
    </row>
    <row r="17" customFormat="false" ht="12.75" hidden="false" customHeight="true" outlineLevel="0" collapsed="false">
      <c r="A17" s="2" t="s">
        <v>7</v>
      </c>
      <c r="B17" s="2"/>
      <c r="C17" s="2"/>
      <c r="D17" s="3" t="n">
        <f aca="false">'P-Processo'!AF17</f>
        <v>3952.5</v>
      </c>
    </row>
    <row r="18" customFormat="false" ht="12.75" hidden="false" customHeight="true" outlineLevel="0" collapsed="false">
      <c r="A18" s="2" t="s">
        <v>8</v>
      </c>
      <c r="B18" s="2"/>
      <c r="C18" s="2"/>
      <c r="D18" s="3" t="n">
        <f aca="false">'P-Processo'!AH17</f>
        <v>2302.75</v>
      </c>
    </row>
    <row r="19" customFormat="false" ht="12.75" hidden="false" customHeight="true" outlineLevel="0" collapsed="false">
      <c r="A19" s="2" t="s">
        <v>9</v>
      </c>
      <c r="B19" s="2"/>
      <c r="C19" s="2"/>
      <c r="D19" s="3" t="n">
        <f aca="false">('1.12hDfln'!F62+'2.12hNfln'!F62+'3.8hDfln2a6'!F62+'4.12hDflnSD'!F62+'5.8hDFLN15x23'!F62+'6.12hDbc'!F62+'7.12hNbc'!F62+'8.12hDibi'!F62+'9.12hNibi'!F62+'10.12hDla'!F62+'11.12hNla'!F62+'12.12hD2a6la'!F62+'13.12hDsb'!F62+'14.12hNsb'!F62)*'P-Processo'!R17</f>
        <v>0</v>
      </c>
    </row>
    <row r="20" customFormat="false" ht="12.75" hidden="false" customHeight="true" outlineLevel="0" collapsed="false">
      <c r="A20" s="2" t="s">
        <v>10</v>
      </c>
      <c r="B20" s="2"/>
      <c r="C20" s="2"/>
      <c r="D20" s="3" t="n">
        <f aca="false">'P-Processo'!AJ17</f>
        <v>0</v>
      </c>
    </row>
    <row r="28" customFormat="false" ht="12.75" hidden="false" customHeight="false" outlineLevel="0" collapsed="false">
      <c r="B28" s="0" t="s">
        <v>11</v>
      </c>
      <c r="C28" s="4" t="n">
        <v>0.03</v>
      </c>
    </row>
    <row r="29" customFormat="false" ht="12.75" hidden="false" customHeight="false" outlineLevel="0" collapsed="false">
      <c r="B29" s="0" t="s">
        <v>12</v>
      </c>
      <c r="C29" s="5" t="n">
        <v>1.3283</v>
      </c>
    </row>
    <row r="30" customFormat="false" ht="12.75" hidden="false" customHeight="false" outlineLevel="0" collapsed="false">
      <c r="B30" s="0" t="s">
        <v>13</v>
      </c>
      <c r="C30" s="6" t="n">
        <f aca="false">ROUND((C28*C29),4)</f>
        <v>0.0398</v>
      </c>
    </row>
  </sheetData>
  <mergeCells count="11">
    <mergeCell ref="A5:C5"/>
    <mergeCell ref="A6:C6"/>
    <mergeCell ref="A7:C7"/>
    <mergeCell ref="A8:C8"/>
    <mergeCell ref="A9:C9"/>
    <mergeCell ref="A10:C10"/>
    <mergeCell ref="A11:C11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24" colorId="64" zoomScale="70" zoomScaleNormal="70" zoomScalePageLayoutView="75" workbookViewId="0">
      <selection pane="topLeft" activeCell="Q136" activeCellId="0" sqref="Q136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39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40</v>
      </c>
      <c r="B17" s="499"/>
      <c r="C17" s="332" t="s">
        <v>196</v>
      </c>
      <c r="D17" s="332"/>
      <c r="E17" s="333" t="n">
        <f aca="false">'P-Processo'!P6</f>
        <v>1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41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505" t="s">
        <v>342</v>
      </c>
      <c r="F30" s="359" t="n">
        <f aca="false">ROUND((C23/30*9),2)</f>
        <v>388.24</v>
      </c>
      <c r="G30" s="360" t="n">
        <f aca="false">ROUND((C23/30*9),2)</f>
        <v>388.24</v>
      </c>
      <c r="H30" s="360" t="n">
        <f aca="false">1364.53/30*9</f>
        <v>409.359</v>
      </c>
      <c r="I30" s="360" t="n">
        <f aca="false">1364.53/30*9</f>
        <v>409.359</v>
      </c>
      <c r="J30" s="394" t="n">
        <f aca="false">1392.77/30*9</f>
        <v>417.831</v>
      </c>
      <c r="K30" s="394" t="n">
        <f aca="false">1392.77/30*9</f>
        <v>417.831</v>
      </c>
      <c r="L30" s="361" t="n">
        <f aca="false">K30</f>
        <v>417.831</v>
      </c>
      <c r="M30" s="394" t="n">
        <f aca="false">1392.77/30*9</f>
        <v>417.831</v>
      </c>
      <c r="N30" s="394" t="n">
        <f aca="false">1392.77/30*9</f>
        <v>417.831</v>
      </c>
      <c r="O30" s="361" t="n">
        <f aca="false">N30</f>
        <v>417.831</v>
      </c>
      <c r="P30" s="361" t="n">
        <f aca="false">O30</f>
        <v>417.831</v>
      </c>
      <c r="Q30" s="361" t="n">
        <f aca="false">1452.66/30*9</f>
        <v>435.798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97" t="n">
        <v>0</v>
      </c>
      <c r="K33" s="397" t="n">
        <v>0</v>
      </c>
      <c r="L33" s="365" t="n">
        <v>0</v>
      </c>
      <c r="M33" s="397" t="n">
        <v>0</v>
      </c>
      <c r="N33" s="397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97" t="n">
        <v>0</v>
      </c>
      <c r="K34" s="397" t="n">
        <v>0</v>
      </c>
      <c r="L34" s="365" t="n">
        <v>0</v>
      </c>
      <c r="M34" s="397" t="n">
        <v>0</v>
      </c>
      <c r="N34" s="397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F30/220)*1.5)*4.5),2)</f>
        <v>11.91</v>
      </c>
      <c r="G36" s="364" t="n">
        <f aca="false">ROUND((((G30/220)*1.5)*4.5),2)</f>
        <v>11.91</v>
      </c>
      <c r="H36" s="364" t="n">
        <f aca="false">ROUND((((H30/220)*1.5)*4.5),2)</f>
        <v>12.56</v>
      </c>
      <c r="I36" s="364" t="n">
        <f aca="false">ROUND((((I30/220)*1.5)*4.5),2)</f>
        <v>12.56</v>
      </c>
      <c r="J36" s="397" t="n">
        <f aca="false">ROUND((((J30/220)*1.5)*4.5),2)</f>
        <v>12.82</v>
      </c>
      <c r="K36" s="397" t="n">
        <f aca="false">ROUND((((K30/220)*1.5)*4.5),2)</f>
        <v>12.82</v>
      </c>
      <c r="L36" s="365" t="n">
        <f aca="false">K36</f>
        <v>12.82</v>
      </c>
      <c r="M36" s="397" t="n">
        <f aca="false">ROUND((((M30/220)*1.5)*4.5),2)</f>
        <v>12.82</v>
      </c>
      <c r="N36" s="397" t="n">
        <f aca="false">ROUND((((N30/220)*1.5)*4.5),2)</f>
        <v>12.82</v>
      </c>
      <c r="O36" s="361" t="n">
        <f aca="false">ROUND((((O30/220)*1.5)*4.5),2)</f>
        <v>12.82</v>
      </c>
      <c r="P36" s="361" t="n">
        <f aca="false">ROUND((((P30/220)*1.5)*4.5),2)</f>
        <v>12.82</v>
      </c>
      <c r="Q36" s="365" t="n">
        <f aca="false">ROUND((((Q30/220)*1.5)*4.5),2)</f>
        <v>13.3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40+F39)*$E$37),2)</f>
        <v>117.07</v>
      </c>
      <c r="G37" s="364" t="n">
        <f aca="false">ROUND(((G30+G33+G34+G40)*$E$37),2)</f>
        <v>117.07</v>
      </c>
      <c r="H37" s="364" t="n">
        <f aca="false">ROUND(((H30+H33+H34+H39)*$E$37),2)</f>
        <v>122.81</v>
      </c>
      <c r="I37" s="364" t="n">
        <f aca="false">ROUND(((I30+I33+I34+I39)*$E$37),2)</f>
        <v>122.81</v>
      </c>
      <c r="J37" s="397" t="n">
        <f aca="false">ROUND(((J30+J33+J34+J39)*$E$37),2)</f>
        <v>125.35</v>
      </c>
      <c r="K37" s="397" t="n">
        <f aca="false">ROUND(((K30+K33+K34+K39)*$E$37),2)</f>
        <v>125.35</v>
      </c>
      <c r="L37" s="365" t="n">
        <f aca="false">ROUND(((L30+L33+L34+L39)*$E$37),2)</f>
        <v>125.35</v>
      </c>
      <c r="M37" s="397" t="n">
        <f aca="false">ROUND(((M30+M33+M34+M39)*$E$37),2)</f>
        <v>125.35</v>
      </c>
      <c r="N37" s="397" t="n">
        <f aca="false">ROUND(((N30+N33+N34+N39)*$E$37),2)</f>
        <v>125.35</v>
      </c>
      <c r="O37" s="365" t="n">
        <f aca="false">ROUND(((O30+O33+O34+O39)*$E$37),2)</f>
        <v>125.35</v>
      </c>
      <c r="P37" s="365" t="n">
        <f aca="false">ROUND(((P30+P33+P34+P39)*$E$37),2)</f>
        <v>125.35</v>
      </c>
      <c r="Q37" s="365" t="n">
        <f aca="false">ROUND(((Q30+Q33+Q34+Q39)*$E$37),2)</f>
        <v>130.74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s">
        <v>343</v>
      </c>
      <c r="H38" s="364" t="n">
        <v>0</v>
      </c>
      <c r="I38" s="364" t="n">
        <v>0</v>
      </c>
      <c r="J38" s="397" t="n">
        <v>0</v>
      </c>
      <c r="K38" s="397" t="n">
        <v>0</v>
      </c>
      <c r="L38" s="365" t="n">
        <v>0</v>
      </c>
      <c r="M38" s="397" t="n">
        <v>0</v>
      </c>
      <c r="N38" s="397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97" t="n">
        <v>0</v>
      </c>
      <c r="K39" s="397" t="n">
        <v>0</v>
      </c>
      <c r="L39" s="365" t="n">
        <v>0</v>
      </c>
      <c r="M39" s="397" t="n">
        <v>0</v>
      </c>
      <c r="N39" s="397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1.99</v>
      </c>
      <c r="G40" s="372" t="n">
        <f aca="false">ROUND((G36/6),2)</f>
        <v>1.99</v>
      </c>
      <c r="H40" s="372" t="n">
        <f aca="false">ROUND((H36/6),2)</f>
        <v>2.09</v>
      </c>
      <c r="I40" s="372" t="n">
        <f aca="false">ROUND((I36/6),2)</f>
        <v>2.09</v>
      </c>
      <c r="J40" s="504" t="n">
        <f aca="false">ROUND((J36/6),2)</f>
        <v>2.14</v>
      </c>
      <c r="K40" s="504" t="n">
        <f aca="false">ROUND((K36/6),2)</f>
        <v>2.14</v>
      </c>
      <c r="L40" s="373" t="n">
        <f aca="false">ROUND((L36/6),2)</f>
        <v>2.14</v>
      </c>
      <c r="M40" s="504" t="n">
        <f aca="false">ROUND((M36/6),2)</f>
        <v>2.14</v>
      </c>
      <c r="N40" s="504" t="n">
        <f aca="false">ROUND((N36/6),2)</f>
        <v>2.14</v>
      </c>
      <c r="O40" s="504" t="n">
        <f aca="false">ROUND((O36/6),2)</f>
        <v>2.14</v>
      </c>
      <c r="P40" s="504" t="n">
        <f aca="false">ROUND((P36/6),2)</f>
        <v>2.14</v>
      </c>
      <c r="Q40" s="373" t="n">
        <f aca="false">ROUND((Q36/6),2)</f>
        <v>2.23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10.59</v>
      </c>
      <c r="G41" s="372" t="n">
        <f aca="false">ROUND(((G30/220)*6),2)</f>
        <v>10.59</v>
      </c>
      <c r="H41" s="372" t="n">
        <f aca="false">ROUND(((H30/220)*6),2)</f>
        <v>11.16</v>
      </c>
      <c r="I41" s="372" t="n">
        <f aca="false">ROUND(((I30/220)*6),2)</f>
        <v>11.16</v>
      </c>
      <c r="J41" s="504" t="n">
        <f aca="false">ROUND(((J30/220)*6),2)</f>
        <v>11.4</v>
      </c>
      <c r="K41" s="504" t="n">
        <f aca="false">ROUND(((K30/220)*6),2)</f>
        <v>11.4</v>
      </c>
      <c r="L41" s="373" t="n">
        <f aca="false">ROUND(((L30/220)*6),2)</f>
        <v>11.4</v>
      </c>
      <c r="M41" s="504" t="n">
        <f aca="false">ROUND(((M30/220)*6),2)</f>
        <v>11.4</v>
      </c>
      <c r="N41" s="504" t="n">
        <f aca="false">ROUND(((N30/220)*6),2)</f>
        <v>11.4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28.47705</v>
      </c>
      <c r="N42" s="373" t="n">
        <f aca="false">N43*5%</f>
        <v>28.47705</v>
      </c>
      <c r="O42" s="373" t="n">
        <f aca="false">(O43)*5%</f>
        <v>27.15905</v>
      </c>
      <c r="P42" s="373" t="n">
        <f aca="false">P43*5%</f>
        <v>27.15905</v>
      </c>
      <c r="Q42" s="373" t="n">
        <f aca="false">Q43*5%</f>
        <v>28.3269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529.8</v>
      </c>
      <c r="G43" s="377" t="n">
        <f aca="false">SUM(G30:G41)</f>
        <v>529.8</v>
      </c>
      <c r="H43" s="377" t="n">
        <f aca="false">SUM(H30:H41)</f>
        <v>557.979</v>
      </c>
      <c r="I43" s="377" t="n">
        <f aca="false">SUM(I30:I41)</f>
        <v>557.979</v>
      </c>
      <c r="J43" s="378" t="n">
        <f aca="false">SUM(J30:J41)</f>
        <v>569.541</v>
      </c>
      <c r="K43" s="378" t="n">
        <f aca="false">SUM(K30:K41)</f>
        <v>569.541</v>
      </c>
      <c r="L43" s="378" t="n">
        <f aca="false">SUM(L30:L41)</f>
        <v>569.541</v>
      </c>
      <c r="M43" s="378" t="n">
        <f aca="false">SUM(M30:M41)</f>
        <v>569.541</v>
      </c>
      <c r="N43" s="378" t="n">
        <f aca="false">SUM(N30:N41)</f>
        <v>569.541</v>
      </c>
      <c r="O43" s="378" t="n">
        <f aca="false">SUM(O30:O35,O37)</f>
        <v>543.181</v>
      </c>
      <c r="P43" s="378" t="n">
        <f aca="false">SUM(P30:P35,P37)</f>
        <v>543.181</v>
      </c>
      <c r="Q43" s="378" t="n">
        <f aca="false">SUM(Q30:Q35,Q37)</f>
        <v>566.538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598.01805</v>
      </c>
      <c r="N44" s="384" t="n">
        <f aca="false">N43+N42</f>
        <v>598.01805</v>
      </c>
      <c r="O44" s="384" t="n">
        <f aca="false">SUM(O30:O42)</f>
        <v>585.30005</v>
      </c>
      <c r="P44" s="384" t="n">
        <f aca="false">SUM(P30:P42)</f>
        <v>585.30005</v>
      </c>
      <c r="Q44" s="384" t="n">
        <f aca="false">SUM(Q30:Q42)</f>
        <v>610.4649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4.5*2*$E$48)-($F$30*0.06)),2)</f>
        <v>10.1</v>
      </c>
      <c r="G48" s="393" t="n">
        <f aca="false">ROUND((E48*2*4.5)-(6%*G30),2)</f>
        <v>10.1</v>
      </c>
      <c r="H48" s="393" t="n">
        <f aca="false">ROUND((E48*2*4.5)-(6%*H30),2)</f>
        <v>8.83</v>
      </c>
      <c r="I48" s="393" t="n">
        <f aca="false">ROUND((E48*2*4.5)-(6%*I30),2)</f>
        <v>8.83</v>
      </c>
      <c r="J48" s="394" t="n">
        <f aca="false">ROUND((E48*2*4.5)-(6%*J30),2)</f>
        <v>8.32</v>
      </c>
      <c r="K48" s="394" t="n">
        <f aca="false">ROUND((E48*2*4.5)-(6%*K30),2)</f>
        <v>8.32</v>
      </c>
      <c r="L48" s="394" t="n">
        <f aca="false">K48</f>
        <v>8.32</v>
      </c>
      <c r="M48" s="394" t="n">
        <f aca="false">ROUND((E48*2*4.5)-(6%*K30),2)</f>
        <v>8.32</v>
      </c>
      <c r="N48" s="394" t="n">
        <f aca="false">M48</f>
        <v>8.32</v>
      </c>
      <c r="O48" s="394" t="n">
        <f aca="false">ROUND((E48*2*4.5)-(6%*O30),2)</f>
        <v>8.32</v>
      </c>
      <c r="P48" s="394" t="n">
        <f aca="false">ROUND((E48*2*4.5)-(6%*P30),2)</f>
        <v>8.32</v>
      </c>
      <c r="Q48" s="394" t="n">
        <f aca="false">ROUND((E48*2*4.5)-(6%*Q30),2)</f>
        <v>7.2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4.5)-(0.2*($E$49*4.5)))),2)</f>
        <v>63</v>
      </c>
      <c r="G49" s="396" t="n">
        <f aca="false">ROUND(((E49*4.5)*0.8),2)</f>
        <v>63</v>
      </c>
      <c r="H49" s="396" t="n">
        <f aca="false">ROUND(((19*4.5)*0.8),2)</f>
        <v>68.4</v>
      </c>
      <c r="I49" s="396" t="n">
        <f aca="false">ROUND(((19*4.5)*0.8),2)</f>
        <v>68.4</v>
      </c>
      <c r="J49" s="397" t="n">
        <f aca="false">ROUND(((21.9*4.5)*0.8),2)</f>
        <v>78.84</v>
      </c>
      <c r="K49" s="397" t="n">
        <f aca="false">ROUND(((21.9*4.5)*0.8),2)</f>
        <v>78.84</v>
      </c>
      <c r="L49" s="397" t="n">
        <f aca="false">K49</f>
        <v>78.84</v>
      </c>
      <c r="M49" s="397" t="n">
        <f aca="false">ROUND(((22.68*4.5)*0.8),2)</f>
        <v>81.65</v>
      </c>
      <c r="N49" s="397" t="n">
        <f aca="false">M49</f>
        <v>81.65</v>
      </c>
      <c r="O49" s="397" t="n">
        <f aca="false">ROUND(((22.68*4.5)*0.8),2)</f>
        <v>81.65</v>
      </c>
      <c r="P49" s="397" t="n">
        <f aca="false">ROUND(((22.68*4.5)*0.8),2)</f>
        <v>81.65</v>
      </c>
      <c r="Q49" s="506" t="n">
        <f aca="false">ROUND(((23.65*4.5)*0.8),2)</f>
        <v>85.14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1.07</v>
      </c>
      <c r="G52" s="396" t="n">
        <f aca="false">ROUND((G43*26*E52),2)</f>
        <v>1.07</v>
      </c>
      <c r="H52" s="396" t="n">
        <f aca="false">ROUND((H43*26*E52),2)</f>
        <v>1.13</v>
      </c>
      <c r="I52" s="396" t="n">
        <f aca="false">ROUND((I43*26*E52),2)</f>
        <v>1.13</v>
      </c>
      <c r="J52" s="397" t="n">
        <f aca="false">ROUND((J43*26*E52),2)</f>
        <v>1.16</v>
      </c>
      <c r="K52" s="397" t="n">
        <f aca="false">ROUND((K43*26*E52),2)</f>
        <v>1.16</v>
      </c>
      <c r="L52" s="397" t="n">
        <f aca="false">K52</f>
        <v>1.16</v>
      </c>
      <c r="M52" s="397" t="n">
        <f aca="false">ROUND((M43*26*$E$52),2)</f>
        <v>1.16</v>
      </c>
      <c r="N52" s="397" t="n">
        <f aca="false">M52</f>
        <v>1.16</v>
      </c>
      <c r="O52" s="397" t="n">
        <f aca="false">ROUND((O43*26*$E$52),2)</f>
        <v>1.1</v>
      </c>
      <c r="P52" s="397" t="n">
        <f aca="false">ROUND((P43*26*$E$52),2)</f>
        <v>1.1</v>
      </c>
      <c r="Q52" s="397" t="n">
        <f aca="false">ROUND((P43*26*$E$52),2)</f>
        <v>1.1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2.33</v>
      </c>
      <c r="G53" s="396" t="n">
        <f aca="false">ROUND((G30*E53),2)</f>
        <v>2.33</v>
      </c>
      <c r="H53" s="396" t="n">
        <f aca="false">ROUND((H30*0.4%),2)</f>
        <v>1.64</v>
      </c>
      <c r="I53" s="396" t="n">
        <f aca="false">ROUND((I30*0.4%),2)</f>
        <v>1.64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3.03</v>
      </c>
      <c r="G54" s="393" t="n">
        <f aca="false">(G30+G37)*E54</f>
        <v>3.03186</v>
      </c>
      <c r="H54" s="393" t="n">
        <f aca="false">((H30+H37)*E54)*0.25</f>
        <v>0.7982535</v>
      </c>
      <c r="I54" s="393" t="n">
        <f aca="false">((I30+I37)*E54)*0.25</f>
        <v>0.7982535</v>
      </c>
      <c r="J54" s="394" t="n">
        <f aca="false">((J30)*E54)*0.25</f>
        <v>0.6267465</v>
      </c>
      <c r="K54" s="394" t="n">
        <f aca="false">((K30)*E54)*0.25</f>
        <v>0.6267465</v>
      </c>
      <c r="L54" s="394" t="n">
        <f aca="false">K54</f>
        <v>0.6267465</v>
      </c>
      <c r="M54" s="394" t="n">
        <f aca="false">((M30)*$E$54)*0.25</f>
        <v>0.6267465</v>
      </c>
      <c r="N54" s="394" t="n">
        <f aca="false">M54</f>
        <v>0.6267465</v>
      </c>
      <c r="O54" s="394" t="n">
        <f aca="false">((O30)*$E$54)*0.25</f>
        <v>0.6267465</v>
      </c>
      <c r="P54" s="394" t="n">
        <f aca="false">((P30)*$E$54)*0.25</f>
        <v>0.6267465</v>
      </c>
      <c r="Q54" s="394" t="n">
        <f aca="false">((Q30)*$E$54)*0.25</f>
        <v>0.653697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79.53</v>
      </c>
      <c r="G56" s="402" t="n">
        <f aca="false">ROUND((SUM(G48:G55)),2)</f>
        <v>79.53</v>
      </c>
      <c r="H56" s="402" t="n">
        <f aca="false">ROUND((SUM(H48:H55)),2)</f>
        <v>80.8</v>
      </c>
      <c r="I56" s="402" t="n">
        <f aca="false">ROUND((SUM(I48:I55)),2)</f>
        <v>80.8</v>
      </c>
      <c r="J56" s="426" t="n">
        <f aca="false">ROUND((SUM(J48:J55)),2)</f>
        <v>102.95</v>
      </c>
      <c r="K56" s="403" t="n">
        <f aca="false">ROUND((SUM(K48:K55)),2)</f>
        <v>102.95</v>
      </c>
      <c r="L56" s="403" t="n">
        <f aca="false">ROUND((SUM(L48:L55)),2)</f>
        <v>102.95</v>
      </c>
      <c r="M56" s="403" t="n">
        <f aca="false">ROUND((SUM(M48:M55)),2)</f>
        <v>105.76</v>
      </c>
      <c r="N56" s="403" t="n">
        <f aca="false">ROUND((SUM(N48:N55)),2)</f>
        <v>105.76</v>
      </c>
      <c r="O56" s="403" t="n">
        <f aca="false">ROUND((SUM(O48:O55)),2)</f>
        <v>105.7</v>
      </c>
      <c r="P56" s="403" t="n">
        <f aca="false">ROUND((SUM(P48:P55)),2)</f>
        <v>105.7</v>
      </c>
      <c r="Q56" s="403" t="n">
        <f aca="false">ROUND((SUM(Q48:Q55)),2)</f>
        <v>108.13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27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105.96</v>
      </c>
      <c r="G68" s="393" t="n">
        <f aca="false">ROUND(($G$43*E68),2)</f>
        <v>105.96</v>
      </c>
      <c r="H68" s="393" t="n">
        <f aca="false">ROUND(($H$43*E68),2)</f>
        <v>111.6</v>
      </c>
      <c r="I68" s="393" t="n">
        <f aca="false">ROUND(($I$43*E68),2)</f>
        <v>111.6</v>
      </c>
      <c r="J68" s="394" t="n">
        <f aca="false">ROUND(($J$43*E68),2)</f>
        <v>113.91</v>
      </c>
      <c r="K68" s="394" t="n">
        <f aca="false">ROUND(($K$43*E68),2)</f>
        <v>113.91</v>
      </c>
      <c r="L68" s="394" t="n">
        <f aca="false">K68</f>
        <v>113.91</v>
      </c>
      <c r="M68" s="394" t="n">
        <f aca="false">ROUND(($M43*$E$68),2)</f>
        <v>113.91</v>
      </c>
      <c r="N68" s="394" t="n">
        <f aca="false">M68</f>
        <v>113.91</v>
      </c>
      <c r="O68" s="394" t="n">
        <f aca="false">ROUND(($O43*$E$68),2)</f>
        <v>108.64</v>
      </c>
      <c r="P68" s="394" t="n">
        <f aca="false">ROUND(($P43*$E$68),2)</f>
        <v>108.64</v>
      </c>
      <c r="Q68" s="394" t="n">
        <f aca="false">ROUND(($Q43*$E$68),2)</f>
        <v>113.31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7.95</v>
      </c>
      <c r="G69" s="393" t="n">
        <f aca="false">ROUND(($G$43*E69),2)</f>
        <v>7.95</v>
      </c>
      <c r="H69" s="393" t="n">
        <f aca="false">ROUND(($H$43*E69),2)</f>
        <v>8.37</v>
      </c>
      <c r="I69" s="393" t="n">
        <f aca="false">ROUND(($I$43*E69),2)</f>
        <v>8.37</v>
      </c>
      <c r="J69" s="394" t="n">
        <f aca="false">ROUND(($J$43*E69),2)</f>
        <v>8.54</v>
      </c>
      <c r="K69" s="394" t="n">
        <f aca="false">ROUND(($K$43*E69),2)</f>
        <v>8.54</v>
      </c>
      <c r="L69" s="394" t="n">
        <f aca="false">K69</f>
        <v>8.54</v>
      </c>
      <c r="M69" s="394" t="n">
        <f aca="false">ROUND(($M43*$E$69),2)</f>
        <v>8.54</v>
      </c>
      <c r="N69" s="394" t="n">
        <f aca="false">M69</f>
        <v>8.54</v>
      </c>
      <c r="O69" s="394" t="n">
        <f aca="false">ROUND(($O43*$E$69),2)</f>
        <v>8.15</v>
      </c>
      <c r="P69" s="394" t="n">
        <f aca="false">ROUND(($P43*$E$69),2)</f>
        <v>8.15</v>
      </c>
      <c r="Q69" s="394" t="n">
        <f aca="false">ROUND(($Q43*$E$69),2)</f>
        <v>8.5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5.3</v>
      </c>
      <c r="G70" s="393" t="n">
        <f aca="false">ROUND(($G$43*E70),2)</f>
        <v>5.3</v>
      </c>
      <c r="H70" s="393" t="n">
        <f aca="false">ROUND(($H$43*E70),2)</f>
        <v>5.58</v>
      </c>
      <c r="I70" s="393" t="n">
        <f aca="false">ROUND(($I$43*E70),2)</f>
        <v>5.58</v>
      </c>
      <c r="J70" s="394" t="n">
        <f aca="false">ROUND(($J$43*E70),2)</f>
        <v>5.7</v>
      </c>
      <c r="K70" s="394" t="n">
        <f aca="false">ROUND(($K$43*E70),2)</f>
        <v>5.7</v>
      </c>
      <c r="L70" s="394" t="n">
        <f aca="false">K70</f>
        <v>5.7</v>
      </c>
      <c r="M70" s="394" t="n">
        <f aca="false">ROUND(($M43*$E$70),2)</f>
        <v>5.7</v>
      </c>
      <c r="N70" s="394" t="n">
        <f aca="false">M70</f>
        <v>5.7</v>
      </c>
      <c r="O70" s="394" t="n">
        <f aca="false">ROUND(($O43*$E$70),2)</f>
        <v>5.43</v>
      </c>
      <c r="P70" s="394" t="n">
        <f aca="false">ROUND(($P43*$E$70),2)</f>
        <v>5.43</v>
      </c>
      <c r="Q70" s="394" t="n">
        <f aca="false">ROUND(($Q43*$E$70),2)</f>
        <v>5.67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1.06</v>
      </c>
      <c r="G71" s="393" t="n">
        <f aca="false">ROUND(($G$43*E71),2)</f>
        <v>1.06</v>
      </c>
      <c r="H71" s="393" t="n">
        <f aca="false">ROUND(($H$43*E71),2)</f>
        <v>1.12</v>
      </c>
      <c r="I71" s="393" t="n">
        <f aca="false">ROUND(($I$43*E71),2)</f>
        <v>1.12</v>
      </c>
      <c r="J71" s="394" t="n">
        <f aca="false">ROUND(($J$43*E71),2)</f>
        <v>1.14</v>
      </c>
      <c r="K71" s="394" t="n">
        <f aca="false">ROUND(($K$43*E71),2)</f>
        <v>1.14</v>
      </c>
      <c r="L71" s="394" t="n">
        <f aca="false">K71</f>
        <v>1.14</v>
      </c>
      <c r="M71" s="394" t="n">
        <f aca="false">ROUND(($M43*$E$71),2)</f>
        <v>1.14</v>
      </c>
      <c r="N71" s="394" t="n">
        <f aca="false">M71</f>
        <v>1.14</v>
      </c>
      <c r="O71" s="394" t="n">
        <f aca="false">ROUND(($O43*$E$71),2)</f>
        <v>1.09</v>
      </c>
      <c r="P71" s="394" t="n">
        <f aca="false">ROUND(($P43*$E$71),2)</f>
        <v>1.09</v>
      </c>
      <c r="Q71" s="394" t="n">
        <f aca="false">ROUND(($Q43*$E$71),2)</f>
        <v>1.13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13.25</v>
      </c>
      <c r="G72" s="393" t="n">
        <f aca="false">ROUND(($G$43*E72),2)</f>
        <v>13.25</v>
      </c>
      <c r="H72" s="393" t="n">
        <f aca="false">ROUND(($H$43*E72),2)</f>
        <v>13.95</v>
      </c>
      <c r="I72" s="393" t="n">
        <f aca="false">ROUND(($I$43*E72),2)</f>
        <v>13.95</v>
      </c>
      <c r="J72" s="394" t="n">
        <f aca="false">ROUND(($J$43*E72),2)</f>
        <v>14.24</v>
      </c>
      <c r="K72" s="394" t="n">
        <f aca="false">ROUND(($K$43*E72),2)</f>
        <v>14.24</v>
      </c>
      <c r="L72" s="394" t="n">
        <f aca="false">K72</f>
        <v>14.24</v>
      </c>
      <c r="M72" s="394" t="n">
        <f aca="false">ROUND(($K43*$E$72),2)</f>
        <v>14.24</v>
      </c>
      <c r="N72" s="394" t="n">
        <f aca="false">M72</f>
        <v>14.24</v>
      </c>
      <c r="O72" s="394" t="n">
        <f aca="false">ROUND(($O43*$E$72),2)</f>
        <v>13.58</v>
      </c>
      <c r="P72" s="394" t="n">
        <f aca="false">ROUND(($P43*$E$72),2)</f>
        <v>13.58</v>
      </c>
      <c r="Q72" s="394" t="n">
        <f aca="false">ROUND(($Q43*$E$72),2)</f>
        <v>14.16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42.38</v>
      </c>
      <c r="G73" s="393" t="n">
        <f aca="false">ROUND(($G$43*E73),2)</f>
        <v>42.38</v>
      </c>
      <c r="H73" s="393" t="n">
        <f aca="false">ROUND(($H$43*E73),2)</f>
        <v>44.64</v>
      </c>
      <c r="I73" s="393" t="n">
        <f aca="false">ROUND(($I$43*E73),2)</f>
        <v>44.64</v>
      </c>
      <c r="J73" s="394" t="n">
        <f aca="false">ROUND(($J$43*E73),2)</f>
        <v>45.56</v>
      </c>
      <c r="K73" s="394" t="n">
        <f aca="false">ROUND(($K$43*E73),2)</f>
        <v>45.56</v>
      </c>
      <c r="L73" s="394" t="n">
        <f aca="false">K73</f>
        <v>45.56</v>
      </c>
      <c r="M73" s="394" t="n">
        <f aca="false">ROUND(($M43*$E$73),2)</f>
        <v>45.56</v>
      </c>
      <c r="N73" s="394" t="n">
        <f aca="false">M73</f>
        <v>45.56</v>
      </c>
      <c r="O73" s="394" t="n">
        <f aca="false">ROUND(($O43*$E$73),2)</f>
        <v>43.45</v>
      </c>
      <c r="P73" s="394" t="n">
        <f aca="false">ROUND(($P43*$E$73),2)</f>
        <v>43.45</v>
      </c>
      <c r="Q73" s="394" t="n">
        <f aca="false">ROUND(($Q43*$E$73),2)</f>
        <v>45.32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21.09</v>
      </c>
      <c r="G74" s="393" t="n">
        <f aca="false">ROUND(($G$43*E74),2)</f>
        <v>21.09</v>
      </c>
      <c r="H74" s="393" t="n">
        <f aca="false">ROUND(($H$43*E74),2)</f>
        <v>22.21</v>
      </c>
      <c r="I74" s="393" t="n">
        <f aca="false">ROUND(($I$43*E74),2)</f>
        <v>22.21</v>
      </c>
      <c r="J74" s="394" t="n">
        <f aca="false">ROUND(($J$43*E74),2)</f>
        <v>22.67</v>
      </c>
      <c r="K74" s="394" t="n">
        <f aca="false">ROUND(($K$43*E74),2)</f>
        <v>22.67</v>
      </c>
      <c r="L74" s="394" t="n">
        <f aca="false">K74</f>
        <v>22.67</v>
      </c>
      <c r="M74" s="394" t="n">
        <f aca="false">ROUND(($M43*$E$74),2)</f>
        <v>22.67</v>
      </c>
      <c r="N74" s="394" t="n">
        <f aca="false">M74</f>
        <v>22.67</v>
      </c>
      <c r="O74" s="394" t="n">
        <f aca="false">ROUND(($O43*$E$74),2)</f>
        <v>21.62</v>
      </c>
      <c r="P74" s="394" t="n">
        <f aca="false">ROUND(($P43*$E$74),2)</f>
        <v>21.62</v>
      </c>
      <c r="Q74" s="394" t="n">
        <f aca="false">ROUND(($Q43*$E$74),2)</f>
        <v>22.55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3.18</v>
      </c>
      <c r="G75" s="393" t="n">
        <f aca="false">ROUND(($G$43*E75),2)</f>
        <v>3.18</v>
      </c>
      <c r="H75" s="393" t="n">
        <f aca="false">ROUND(($H$43*E75),2)</f>
        <v>3.35</v>
      </c>
      <c r="I75" s="393" t="n">
        <f aca="false">ROUND(($I$43*E75),2)</f>
        <v>3.35</v>
      </c>
      <c r="J75" s="394" t="n">
        <f aca="false">ROUND(($J$43*E75),2)</f>
        <v>3.42</v>
      </c>
      <c r="K75" s="394" t="n">
        <f aca="false">ROUND(($K$43*E75),2)</f>
        <v>3.42</v>
      </c>
      <c r="L75" s="394" t="n">
        <f aca="false">K75</f>
        <v>3.42</v>
      </c>
      <c r="M75" s="394" t="n">
        <f aca="false">ROUND(($M43*$E$75),2)</f>
        <v>3.42</v>
      </c>
      <c r="N75" s="394" t="n">
        <f aca="false">M75</f>
        <v>3.42</v>
      </c>
      <c r="O75" s="394" t="n">
        <f aca="false">ROUND(($O43*$E$75),2)</f>
        <v>3.26</v>
      </c>
      <c r="P75" s="394" t="n">
        <f aca="false">ROUND(($P43*$E$75),2)</f>
        <v>3.26</v>
      </c>
      <c r="Q75" s="394" t="n">
        <f aca="false">ROUND(($Q43*$E$75),2)</f>
        <v>3.4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200.17</v>
      </c>
      <c r="G76" s="402" t="n">
        <f aca="false">ROUND((SUM(G68:G75)),2)</f>
        <v>200.17</v>
      </c>
      <c r="H76" s="402" t="n">
        <f aca="false">ROUND((SUM(H68:H75)),2)</f>
        <v>210.82</v>
      </c>
      <c r="I76" s="402" t="n">
        <f aca="false">ROUND((SUM(I68:I75)),2)</f>
        <v>210.82</v>
      </c>
      <c r="J76" s="426" t="n">
        <f aca="false">ROUND((SUM(J68:J75)),2)</f>
        <v>215.18</v>
      </c>
      <c r="K76" s="403" t="n">
        <f aca="false">ROUND((SUM(K68:K75)),2)</f>
        <v>215.18</v>
      </c>
      <c r="L76" s="403" t="n">
        <f aca="false">ROUND((SUM(L68:L75)),2)</f>
        <v>215.18</v>
      </c>
      <c r="M76" s="403" t="n">
        <f aca="false">ROUND((SUM(M68:M75)),2)</f>
        <v>215.18</v>
      </c>
      <c r="N76" s="403" t="n">
        <f aca="false">ROUND((SUM(N68:N75)),2)</f>
        <v>215.18</v>
      </c>
      <c r="O76" s="403" t="n">
        <f aca="false">ROUND((SUM(O68:O75)),2)</f>
        <v>205.22</v>
      </c>
      <c r="P76" s="403" t="n">
        <f aca="false">ROUND((SUM(P68:P75)),2)</f>
        <v>205.22</v>
      </c>
      <c r="Q76" s="403" t="n">
        <f aca="false">ROUND((SUM(Q68:Q75)),2)</f>
        <v>214.04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47.31</v>
      </c>
      <c r="G79" s="393" t="n">
        <f aca="false">ROUND(($G$43*E79),2)</f>
        <v>47.31</v>
      </c>
      <c r="H79" s="393" t="n">
        <f aca="false">ROUND(($H$43*E79),2)</f>
        <v>49.83</v>
      </c>
      <c r="I79" s="393" t="n">
        <f aca="false">ROUND(($I$43*E79),2)</f>
        <v>49.83</v>
      </c>
      <c r="J79" s="394" t="n">
        <f aca="false">ROUND(($J$43*E79),2)</f>
        <v>50.86</v>
      </c>
      <c r="K79" s="394" t="n">
        <f aca="false">ROUND(($K$43*E79),2)</f>
        <v>50.86</v>
      </c>
      <c r="L79" s="394" t="n">
        <f aca="false">K79</f>
        <v>50.86</v>
      </c>
      <c r="M79" s="394" t="n">
        <f aca="false">ROUND(($M43*$E$79),2)</f>
        <v>50.86</v>
      </c>
      <c r="N79" s="394" t="n">
        <f aca="false">M79</f>
        <v>50.86</v>
      </c>
      <c r="O79" s="394" t="n">
        <f aca="false">ROUND(($O43*$E$79),2)</f>
        <v>48.51</v>
      </c>
      <c r="P79" s="394" t="n">
        <f aca="false">ROUND(($P43*$E$79),2)</f>
        <v>48.51</v>
      </c>
      <c r="Q79" s="394" t="n">
        <f aca="false">ROUND(($Q43*$E$79),2)</f>
        <v>50.59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15.79</v>
      </c>
      <c r="G80" s="393" t="n">
        <f aca="false">ROUND(($G$43*E80),2)</f>
        <v>15.79</v>
      </c>
      <c r="H80" s="393" t="n">
        <f aca="false">ROUND(($H$43*E80),2)</f>
        <v>16.63</v>
      </c>
      <c r="I80" s="393" t="n">
        <f aca="false">ROUND(($I$43*E80),2)</f>
        <v>16.63</v>
      </c>
      <c r="J80" s="394" t="n">
        <f aca="false">ROUND(($J$43*E80),2)</f>
        <v>16.97</v>
      </c>
      <c r="K80" s="394" t="n">
        <f aca="false">ROUND(($K$43*E80),2)</f>
        <v>16.97</v>
      </c>
      <c r="L80" s="394" t="n">
        <f aca="false">K80</f>
        <v>16.97</v>
      </c>
      <c r="M80" s="394" t="n">
        <f aca="false">ROUND(($M43*$E$80),2)</f>
        <v>16.97</v>
      </c>
      <c r="N80" s="394" t="n">
        <f aca="false">M80</f>
        <v>16.97</v>
      </c>
      <c r="O80" s="394" t="n">
        <f aca="false">ROUND(($O43*$E$80),2)</f>
        <v>16.19</v>
      </c>
      <c r="P80" s="394" t="n">
        <f aca="false">ROUND(($P43*$E$80),2)</f>
        <v>16.19</v>
      </c>
      <c r="Q80" s="394" t="n">
        <f aca="false">ROUND(($Q43*$E$80),2)</f>
        <v>16.8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63.1</v>
      </c>
      <c r="G81" s="406" t="n">
        <f aca="false">SUM(G79:G80)</f>
        <v>63.1</v>
      </c>
      <c r="H81" s="406" t="n">
        <f aca="false">SUM(H79:H80)</f>
        <v>66.46</v>
      </c>
      <c r="I81" s="406" t="n">
        <f aca="false">SUM(I79:I80)</f>
        <v>66.46</v>
      </c>
      <c r="J81" s="419" t="n">
        <f aca="false">SUM(J79:J80)</f>
        <v>67.83</v>
      </c>
      <c r="K81" s="407" t="n">
        <f aca="false">SUM(K79:K80)</f>
        <v>67.83</v>
      </c>
      <c r="L81" s="407" t="n">
        <f aca="false">SUM(L79:L80)</f>
        <v>67.83</v>
      </c>
      <c r="M81" s="407" t="n">
        <f aca="false">SUM(M79:M80)</f>
        <v>67.83</v>
      </c>
      <c r="N81" s="407" t="n">
        <f aca="false">SUM(N79:N80)</f>
        <v>67.83</v>
      </c>
      <c r="O81" s="419" t="n">
        <f aca="false">SUM(O79:O80)</f>
        <v>64.7</v>
      </c>
      <c r="P81" s="419" t="n">
        <f aca="false">SUM(P79:P80)</f>
        <v>64.7</v>
      </c>
      <c r="Q81" s="419" t="n">
        <f aca="false">SUM(Q79:Q80)</f>
        <v>67.4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23.84</v>
      </c>
      <c r="G82" s="393" t="n">
        <f aca="false">E82*G43</f>
        <v>23.838870204</v>
      </c>
      <c r="H82" s="393" t="n">
        <f aca="false">ROUND(($H$43*E82),2)</f>
        <v>25.11</v>
      </c>
      <c r="I82" s="393" t="n">
        <f aca="false">ROUND(($I$43*E82),2)</f>
        <v>25.11</v>
      </c>
      <c r="J82" s="394" t="n">
        <f aca="false">ROUND(($J$43*E82),2)</f>
        <v>25.63</v>
      </c>
      <c r="K82" s="394" t="n">
        <f aca="false">ROUND(($K$43*E82),2)</f>
        <v>25.63</v>
      </c>
      <c r="L82" s="394" t="n">
        <f aca="false">K82</f>
        <v>25.63</v>
      </c>
      <c r="M82" s="394" t="n">
        <f aca="false">ROUND(($M43*$E$82),2)</f>
        <v>25.63</v>
      </c>
      <c r="N82" s="394" t="n">
        <f aca="false">M82</f>
        <v>25.63</v>
      </c>
      <c r="O82" s="394" t="n">
        <f aca="false">ROUND(($O43*$E$82),2)</f>
        <v>24.44</v>
      </c>
      <c r="P82" s="394" t="n">
        <f aca="false">ROUND(($P43*$E$82),2)</f>
        <v>24.44</v>
      </c>
      <c r="Q82" s="394" t="n">
        <f aca="false">ROUND(($Q43*$E$82),2)</f>
        <v>25.4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86.94</v>
      </c>
      <c r="G83" s="402" t="n">
        <f aca="false">G82+G81</f>
        <v>86.938870204</v>
      </c>
      <c r="H83" s="402" t="n">
        <f aca="false">H82+H81</f>
        <v>91.57</v>
      </c>
      <c r="I83" s="402" t="n">
        <f aca="false">I82+I81</f>
        <v>91.57</v>
      </c>
      <c r="J83" s="426" t="n">
        <f aca="false">J82+J81</f>
        <v>93.46</v>
      </c>
      <c r="K83" s="403" t="n">
        <f aca="false">K82+K81</f>
        <v>93.46</v>
      </c>
      <c r="L83" s="403" t="n">
        <f aca="false">L82+L81</f>
        <v>93.46</v>
      </c>
      <c r="M83" s="403" t="n">
        <f aca="false">M82+M81</f>
        <v>93.46</v>
      </c>
      <c r="N83" s="403" t="n">
        <f aca="false">N82+N81</f>
        <v>93.46</v>
      </c>
      <c r="O83" s="403" t="n">
        <f aca="false">O82+O81</f>
        <v>89.14</v>
      </c>
      <c r="P83" s="403" t="n">
        <f aca="false">P82+P81</f>
        <v>89.14</v>
      </c>
      <c r="Q83" s="403" t="n">
        <f aca="false">Q82+Q81</f>
        <v>92.9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0.32</v>
      </c>
      <c r="G86" s="393" t="n">
        <f aca="false">ROUND((E86*$G$43),2)</f>
        <v>0.32</v>
      </c>
      <c r="H86" s="393" t="n">
        <f aca="false">ROUND(($H$43*E86),2)</f>
        <v>0.33</v>
      </c>
      <c r="I86" s="393" t="n">
        <f aca="false">ROUND(($I$43*E86),2)</f>
        <v>0.33</v>
      </c>
      <c r="J86" s="394" t="n">
        <f aca="false">ROUND(($J$43*E86),2)</f>
        <v>0.34</v>
      </c>
      <c r="K86" s="394" t="n">
        <f aca="false">ROUND(($K$43*E86),2)</f>
        <v>0.34</v>
      </c>
      <c r="L86" s="394" t="n">
        <f aca="false">K86</f>
        <v>0.34</v>
      </c>
      <c r="M86" s="394" t="n">
        <f aca="false">ROUND(($M43*$E$86),2)</f>
        <v>0.34</v>
      </c>
      <c r="N86" s="394" t="n">
        <f aca="false">M86</f>
        <v>0.34</v>
      </c>
      <c r="O86" s="394" t="n">
        <f aca="false">ROUND(($O43*$E$86),2)</f>
        <v>0.33</v>
      </c>
      <c r="P86" s="394" t="n">
        <f aca="false">ROUND(($P43*$E$86),2)</f>
        <v>0.33</v>
      </c>
      <c r="Q86" s="394" t="n">
        <f aca="false">ROUND(($Q43*$E$86),2)</f>
        <v>0.34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12</v>
      </c>
      <c r="G87" s="393" t="n">
        <f aca="false">ROUND((E87*$G$43),2)</f>
        <v>0.12</v>
      </c>
      <c r="H87" s="393" t="n">
        <f aca="false">ROUND(($H$43*E87),2)</f>
        <v>0.13</v>
      </c>
      <c r="I87" s="393" t="n">
        <f aca="false">ROUND(($I$43*E87),2)</f>
        <v>0.13</v>
      </c>
      <c r="J87" s="394" t="n">
        <f aca="false">ROUND(($J$43*E87),2)</f>
        <v>0.13</v>
      </c>
      <c r="K87" s="394" t="n">
        <f aca="false">ROUND(($K$43*E87),2)</f>
        <v>0.13</v>
      </c>
      <c r="L87" s="394" t="n">
        <f aca="false">K87</f>
        <v>0.13</v>
      </c>
      <c r="M87" s="394" t="n">
        <f aca="false">ROUND(($M43*$E$87),2)</f>
        <v>0.13</v>
      </c>
      <c r="N87" s="394" t="n">
        <f aca="false">M87</f>
        <v>0.13</v>
      </c>
      <c r="O87" s="394" t="n">
        <f aca="false">ROUND(($O43*$E$87),2)</f>
        <v>0.12</v>
      </c>
      <c r="P87" s="394" t="n">
        <f aca="false">ROUND(($P43*$E$87),2)</f>
        <v>0.12</v>
      </c>
      <c r="Q87" s="394" t="n">
        <f aca="false">ROUND(($Q43*$E$87),2)</f>
        <v>0.1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0.44</v>
      </c>
      <c r="G88" s="402" t="n">
        <f aca="false">ROUND((SUM(G86:G87)),2)</f>
        <v>0.44</v>
      </c>
      <c r="H88" s="402" t="n">
        <f aca="false">ROUND((SUM(H86:H87)),2)</f>
        <v>0.46</v>
      </c>
      <c r="I88" s="402" t="n">
        <f aca="false">ROUND((SUM(I86:I87)),2)</f>
        <v>0.46</v>
      </c>
      <c r="J88" s="426" t="n">
        <f aca="false">ROUND((SUM(J86:J87)),2)</f>
        <v>0.47</v>
      </c>
      <c r="K88" s="403" t="n">
        <f aca="false">ROUND((SUM(K86:K87)),2)</f>
        <v>0.47</v>
      </c>
      <c r="L88" s="403" t="n">
        <f aca="false">ROUND((SUM(L86:L87)),2)</f>
        <v>0.47</v>
      </c>
      <c r="M88" s="403" t="n">
        <f aca="false">ROUND((SUM(M86:M87)),2)</f>
        <v>0.47</v>
      </c>
      <c r="N88" s="403" t="n">
        <f aca="false">ROUND((SUM(N86:N87)),2)</f>
        <v>0.47</v>
      </c>
      <c r="O88" s="403" t="n">
        <f aca="false">ROUND((SUM(O86:O87)),2)</f>
        <v>0.45</v>
      </c>
      <c r="P88" s="403" t="n">
        <f aca="false">ROUND((SUM(P86:P87)),2)</f>
        <v>0.45</v>
      </c>
      <c r="Q88" s="403" t="n">
        <f aca="false">ROUND((SUM(Q86:Q87)),2)</f>
        <v>0.47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2.23</v>
      </c>
      <c r="G91" s="393" t="n">
        <f aca="false">ROUND((E91*$G$43),2)</f>
        <v>2.23</v>
      </c>
      <c r="H91" s="393" t="n">
        <f aca="false">ROUND(($H$43*E91),2)</f>
        <v>2.34</v>
      </c>
      <c r="I91" s="393" t="n">
        <v>0</v>
      </c>
      <c r="J91" s="393" t="n">
        <f aca="false">ROUND(($J$43*E91),2)</f>
        <v>2.39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16</v>
      </c>
      <c r="G92" s="393" t="n">
        <f aca="false">ROUND((E92*$G$43),2)</f>
        <v>0.16</v>
      </c>
      <c r="H92" s="393" t="n">
        <f aca="false">ROUND(($H$43*E92),2)</f>
        <v>0.17</v>
      </c>
      <c r="I92" s="393" t="n">
        <v>0</v>
      </c>
      <c r="J92" s="393" t="n">
        <f aca="false">ROUND(($J$43*E92),2)</f>
        <v>0.17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23.05</v>
      </c>
      <c r="G93" s="393" t="n">
        <f aca="false">ROUND((E93*$G$43),2)</f>
        <v>23.05</v>
      </c>
      <c r="H93" s="393" t="n">
        <f aca="false">ROUND(($H$43*E93),2)</f>
        <v>24.27</v>
      </c>
      <c r="I93" s="393" t="n">
        <v>0</v>
      </c>
      <c r="J93" s="393" t="n">
        <f aca="false">ROUND(($J$43*E93),2)</f>
        <v>24.78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21</v>
      </c>
      <c r="G94" s="393" t="n">
        <f aca="false">ROUND((E94*$G$43),2)</f>
        <v>0.21</v>
      </c>
      <c r="H94" s="393" t="n">
        <f aca="false">ROUND(($H$43*E94),2)</f>
        <v>0.22</v>
      </c>
      <c r="I94" s="393" t="n">
        <v>0</v>
      </c>
      <c r="J94" s="393" t="n">
        <f aca="false">ROUND(($J$43*E94),2)</f>
        <v>0.23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11</v>
      </c>
      <c r="G95" s="393" t="n">
        <f aca="false">ROUND((E95*$G$43),2)</f>
        <v>0.11</v>
      </c>
      <c r="H95" s="393" t="n">
        <f aca="false">ROUND(($H$43*E95),2)</f>
        <v>0.11</v>
      </c>
      <c r="I95" s="393" t="n">
        <v>0</v>
      </c>
      <c r="J95" s="393" t="n">
        <f aca="false">ROUND(($J$43*E95),2)</f>
        <v>0.11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21.19</v>
      </c>
      <c r="G96" s="393" t="n">
        <f aca="false">ROUND((E96*$G$43),2)</f>
        <v>21.19</v>
      </c>
      <c r="H96" s="393" t="n">
        <f aca="false">ROUND(($H$43*E96),2)</f>
        <v>22.32</v>
      </c>
      <c r="I96" s="393" t="n">
        <v>0</v>
      </c>
      <c r="J96" s="393" t="n">
        <f aca="false">ROUND(($J$43*E96),2)</f>
        <v>22.78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46.95</v>
      </c>
      <c r="G97" s="402" t="n">
        <f aca="false">ROUND((SUM(G91:G96)),2)</f>
        <v>46.95</v>
      </c>
      <c r="H97" s="402" t="n">
        <f aca="false">ROUND((SUM(H91:H96)),2)</f>
        <v>49.43</v>
      </c>
      <c r="I97" s="402" t="n">
        <f aca="false">ROUND((SUM(I91:I96)),2)</f>
        <v>0</v>
      </c>
      <c r="J97" s="426" t="n">
        <f aca="false">ROUND((SUM(J91:J96)),2)</f>
        <v>50.46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47.31</v>
      </c>
      <c r="G100" s="393" t="n">
        <f aca="false">ROUND((E100*$G$43),2)</f>
        <v>47.31</v>
      </c>
      <c r="H100" s="393" t="n">
        <f aca="false">ROUND(($H$43*E100),2)</f>
        <v>49.83</v>
      </c>
      <c r="I100" s="393" t="n">
        <f aca="false">ROUND(($I$43*E100),2)</f>
        <v>49.83</v>
      </c>
      <c r="J100" s="394" t="n">
        <f aca="false">ROUND(($J$43*E100),2)</f>
        <v>50.86</v>
      </c>
      <c r="K100" s="394" t="n">
        <f aca="false">ROUND(($K$43*E100),2)</f>
        <v>50.86</v>
      </c>
      <c r="L100" s="394" t="n">
        <f aca="false">K100</f>
        <v>50.86</v>
      </c>
      <c r="M100" s="394" t="n">
        <f aca="false">ROUND(($M43*$E$100),2)</f>
        <v>50.86</v>
      </c>
      <c r="N100" s="394" t="n">
        <f aca="false">M100</f>
        <v>50.86</v>
      </c>
      <c r="O100" s="394" t="n">
        <f aca="false">ROUND(($O43*$E$100),2)</f>
        <v>48.51</v>
      </c>
      <c r="P100" s="394" t="n">
        <f aca="false">ROUND(($P43*$E$100),2)</f>
        <v>48.51</v>
      </c>
      <c r="Q100" s="394" t="n">
        <f aca="false">ROUND(($Q43*$E$100),2)</f>
        <v>50.59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8.79</v>
      </c>
      <c r="G101" s="393" t="n">
        <f aca="false">ROUND((E101*$G$43),2)</f>
        <v>8.79</v>
      </c>
      <c r="H101" s="393" t="n">
        <f aca="false">ROUND(($H$43*E101),2)</f>
        <v>9.26</v>
      </c>
      <c r="I101" s="393" t="n">
        <f aca="false">ROUND(($I$43*E101),2)</f>
        <v>9.26</v>
      </c>
      <c r="J101" s="394" t="n">
        <f aca="false">ROUND(($J$43*E101),2)</f>
        <v>9.45</v>
      </c>
      <c r="K101" s="394" t="n">
        <f aca="false">ROUND(($K$43*E101),2)</f>
        <v>9.45</v>
      </c>
      <c r="L101" s="394" t="n">
        <f aca="false">K101</f>
        <v>9.45</v>
      </c>
      <c r="M101" s="394" t="n">
        <f aca="false">ROUND(($M43*$E$101),2)</f>
        <v>9.45</v>
      </c>
      <c r="N101" s="394" t="n">
        <f aca="false">M101</f>
        <v>9.45</v>
      </c>
      <c r="O101" s="394" t="n">
        <f aca="false">ROUND(($O43*$E$101),2)</f>
        <v>9.02</v>
      </c>
      <c r="P101" s="394" t="n">
        <f aca="false">ROUND(($P43*$E$101),2)</f>
        <v>9.02</v>
      </c>
      <c r="Q101" s="394" t="n">
        <f aca="false">ROUND(($Q43*$E$101),2)</f>
        <v>9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11</v>
      </c>
      <c r="G102" s="393" t="n">
        <f aca="false">ROUND((E102*$G$43),2)</f>
        <v>0.11</v>
      </c>
      <c r="H102" s="393" t="n">
        <f aca="false">ROUND(($H$43*E102),2)</f>
        <v>0.11</v>
      </c>
      <c r="I102" s="393" t="n">
        <f aca="false">ROUND(($I$43*E102),2)</f>
        <v>0.11</v>
      </c>
      <c r="J102" s="394" t="n">
        <f aca="false">ROUND(($J$43*E102),2)</f>
        <v>0.11</v>
      </c>
      <c r="K102" s="394" t="n">
        <f aca="false">ROUND(($K$43*E102),2)</f>
        <v>0.11</v>
      </c>
      <c r="L102" s="394" t="n">
        <f aca="false">K102</f>
        <v>0.11</v>
      </c>
      <c r="M102" s="394" t="n">
        <f aca="false">ROUND(($M43*$E$102),2)</f>
        <v>0.11</v>
      </c>
      <c r="N102" s="394" t="n">
        <f aca="false">M102</f>
        <v>0.11</v>
      </c>
      <c r="O102" s="394" t="n">
        <f aca="false">ROUND(($O43*$E$102),2)</f>
        <v>0.11</v>
      </c>
      <c r="P102" s="394" t="n">
        <f aca="false">ROUND(($P43*$E$102),2)</f>
        <v>0.11</v>
      </c>
      <c r="Q102" s="394" t="n">
        <f aca="false">ROUND(($Q43*$E$102),2)</f>
        <v>0.11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1.48</v>
      </c>
      <c r="G103" s="393" t="n">
        <f aca="false">ROUND((E103*$G$43),2)</f>
        <v>1.48</v>
      </c>
      <c r="H103" s="393" t="n">
        <f aca="false">ROUND(($H$43*E103),2)</f>
        <v>1.56</v>
      </c>
      <c r="I103" s="393" t="n">
        <f aca="false">ROUND(($I$43*E103),2)</f>
        <v>1.56</v>
      </c>
      <c r="J103" s="394" t="n">
        <f aca="false">ROUND(($J$43*E103),2)</f>
        <v>1.59</v>
      </c>
      <c r="K103" s="394" t="n">
        <f aca="false">ROUND(($K$43*E103),2)</f>
        <v>1.59</v>
      </c>
      <c r="L103" s="394" t="n">
        <f aca="false">K103</f>
        <v>1.59</v>
      </c>
      <c r="M103" s="394" t="n">
        <f aca="false">ROUND(($M43*$E$103),2)</f>
        <v>1.59</v>
      </c>
      <c r="N103" s="394" t="n">
        <f aca="false">M103</f>
        <v>1.59</v>
      </c>
      <c r="O103" s="394" t="n">
        <f aca="false">ROUND(($O43*$E$103),2)</f>
        <v>1.52</v>
      </c>
      <c r="P103" s="394" t="n">
        <f aca="false">ROUND(($P43*$E$103),2)</f>
        <v>1.52</v>
      </c>
      <c r="Q103" s="394" t="n">
        <f aca="false">ROUND(($Q43*$E$103),2)</f>
        <v>1.5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16</v>
      </c>
      <c r="G104" s="393" t="n">
        <f aca="false">ROUND((E104*$G$43),2)</f>
        <v>0.16</v>
      </c>
      <c r="H104" s="393" t="n">
        <f aca="false">ROUND(($H$43*E104),2)</f>
        <v>0.17</v>
      </c>
      <c r="I104" s="393" t="n">
        <f aca="false">ROUND(($I$43*E104),2)</f>
        <v>0.17</v>
      </c>
      <c r="J104" s="394" t="n">
        <f aca="false">ROUND(($J$43*E104),2)</f>
        <v>0.17</v>
      </c>
      <c r="K104" s="394" t="n">
        <f aca="false">ROUND(($K$43*E104),2)</f>
        <v>0.17</v>
      </c>
      <c r="L104" s="394" t="n">
        <f aca="false">K104</f>
        <v>0.17</v>
      </c>
      <c r="M104" s="394" t="n">
        <f aca="false">ROUND(($M43*$E$104),2)</f>
        <v>0.17</v>
      </c>
      <c r="N104" s="394" t="n">
        <f aca="false">M104</f>
        <v>0.17</v>
      </c>
      <c r="O104" s="394" t="n">
        <f aca="false">ROUND(($O43*$E$104),2)</f>
        <v>0.16</v>
      </c>
      <c r="P104" s="394" t="n">
        <f aca="false">ROUND(($P43*$E$104),2)</f>
        <v>0.16</v>
      </c>
      <c r="Q104" s="394" t="n">
        <f aca="false">ROUND(($Q43*$E$104),2)</f>
        <v>0.1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57.85</v>
      </c>
      <c r="G106" s="406" t="n">
        <f aca="false">SUM(G100:G105)</f>
        <v>57.85</v>
      </c>
      <c r="H106" s="406" t="n">
        <f aca="false">SUM(H100:H105)</f>
        <v>60.93</v>
      </c>
      <c r="I106" s="406" t="n">
        <f aca="false">SUM(I100:I105)</f>
        <v>60.93</v>
      </c>
      <c r="J106" s="419" t="n">
        <f aca="false">SUM(J100:J105)</f>
        <v>62.18</v>
      </c>
      <c r="K106" s="407" t="n">
        <f aca="false">SUM(K100:K105)</f>
        <v>62.18</v>
      </c>
      <c r="L106" s="407" t="n">
        <f aca="false">SUM(L100:L105)</f>
        <v>62.18</v>
      </c>
      <c r="M106" s="407" t="n">
        <f aca="false">SUM(M100:M105)</f>
        <v>62.18</v>
      </c>
      <c r="N106" s="407" t="n">
        <f aca="false">SUM(N100:N105)</f>
        <v>62.18</v>
      </c>
      <c r="O106" s="407" t="n">
        <f aca="false">SUM(O100:O105)</f>
        <v>59.32</v>
      </c>
      <c r="P106" s="407" t="n">
        <f aca="false">SUM(P100:P105)</f>
        <v>59.32</v>
      </c>
      <c r="Q106" s="407" t="n">
        <f aca="false">SUM(Q100:Q105)</f>
        <v>61.8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21.86</v>
      </c>
      <c r="G107" s="393" t="n">
        <f aca="false">E107*$G$43</f>
        <v>21.857301648</v>
      </c>
      <c r="H107" s="393" t="n">
        <f aca="false">ROUND(($H$43*E107),2)</f>
        <v>23.02</v>
      </c>
      <c r="I107" s="393" t="n">
        <f aca="false">ROUND(($I$43*E107),2)</f>
        <v>23.02</v>
      </c>
      <c r="J107" s="394" t="n">
        <f aca="false">ROUND(($J$43*E107),2)</f>
        <v>23.5</v>
      </c>
      <c r="K107" s="394" t="n">
        <f aca="false">ROUND(($K$43*E107),2)</f>
        <v>23.5</v>
      </c>
      <c r="L107" s="394" t="n">
        <f aca="false">K107</f>
        <v>23.5</v>
      </c>
      <c r="M107" s="394" t="n">
        <f aca="false">ROUND(($M43*$E$107),2)</f>
        <v>23.5</v>
      </c>
      <c r="N107" s="394" t="n">
        <f aca="false">M107</f>
        <v>23.5</v>
      </c>
      <c r="O107" s="394" t="n">
        <f aca="false">ROUND(($O43*$E$107),2)</f>
        <v>22.41</v>
      </c>
      <c r="P107" s="394" t="n">
        <f aca="false">ROUND(($P43*$E$107),2)</f>
        <v>22.41</v>
      </c>
      <c r="Q107" s="394" t="n">
        <f aca="false">ROUND(($Q43*$E$107),2)</f>
        <v>23.37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79.71</v>
      </c>
      <c r="G108" s="402" t="n">
        <f aca="false">G107+G106</f>
        <v>79.707301648</v>
      </c>
      <c r="H108" s="402" t="n">
        <f aca="false">H107+H106</f>
        <v>83.95</v>
      </c>
      <c r="I108" s="402" t="n">
        <f aca="false">I107+I106</f>
        <v>83.95</v>
      </c>
      <c r="J108" s="426" t="n">
        <f aca="false">J107+J106</f>
        <v>85.68</v>
      </c>
      <c r="K108" s="403" t="n">
        <f aca="false">K107+K106</f>
        <v>85.68</v>
      </c>
      <c r="L108" s="403" t="n">
        <f aca="false">L107+L106</f>
        <v>85.68</v>
      </c>
      <c r="M108" s="403" t="n">
        <f aca="false">M107+M106</f>
        <v>85.68</v>
      </c>
      <c r="N108" s="403" t="n">
        <f aca="false">N107+N106</f>
        <v>85.68</v>
      </c>
      <c r="O108" s="403" t="n">
        <f aca="false">O107+O106</f>
        <v>81.73</v>
      </c>
      <c r="P108" s="403" t="n">
        <f aca="false">P107+P106</f>
        <v>81.73</v>
      </c>
      <c r="Q108" s="403" t="n">
        <f aca="false">Q107+Q106</f>
        <v>85.23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200.17</v>
      </c>
      <c r="G113" s="396" t="n">
        <f aca="false">G76</f>
        <v>200.17</v>
      </c>
      <c r="H113" s="393" t="n">
        <f aca="false">ROUND(($H$43*E113),2)</f>
        <v>210.8</v>
      </c>
      <c r="I113" s="393" t="n">
        <f aca="false">ROUND(($I$43*E113),2)</f>
        <v>210.8</v>
      </c>
      <c r="J113" s="394" t="n">
        <f aca="false">J76</f>
        <v>215.18</v>
      </c>
      <c r="K113" s="394" t="n">
        <f aca="false">K76</f>
        <v>215.18</v>
      </c>
      <c r="L113" s="394" t="n">
        <f aca="false">L76</f>
        <v>215.18</v>
      </c>
      <c r="M113" s="394" t="n">
        <f aca="false">M76</f>
        <v>215.18</v>
      </c>
      <c r="N113" s="394" t="n">
        <f aca="false">N76</f>
        <v>215.18</v>
      </c>
      <c r="O113" s="394" t="n">
        <f aca="false">O76</f>
        <v>205.22</v>
      </c>
      <c r="P113" s="394" t="n">
        <f aca="false">P76</f>
        <v>205.22</v>
      </c>
      <c r="Q113" s="394" t="n">
        <f aca="false">Q76</f>
        <v>214.04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86.94</v>
      </c>
      <c r="G114" s="396" t="n">
        <f aca="false">ROUND((E114*$G$43),2)</f>
        <v>86.94</v>
      </c>
      <c r="H114" s="393" t="n">
        <f aca="false">ROUND(($H$43*E114),2)</f>
        <v>91.56</v>
      </c>
      <c r="I114" s="393" t="n">
        <f aca="false">ROUND(($I$43*E114),2)</f>
        <v>91.56</v>
      </c>
      <c r="J114" s="394" t="n">
        <f aca="false">J83</f>
        <v>93.46</v>
      </c>
      <c r="K114" s="394" t="n">
        <f aca="false">K83</f>
        <v>93.46</v>
      </c>
      <c r="L114" s="394" t="n">
        <f aca="false">L83</f>
        <v>93.46</v>
      </c>
      <c r="M114" s="394" t="n">
        <f aca="false">M83</f>
        <v>93.46</v>
      </c>
      <c r="N114" s="394" t="n">
        <f aca="false">N83</f>
        <v>93.46</v>
      </c>
      <c r="O114" s="394" t="n">
        <f aca="false">O83</f>
        <v>89.14</v>
      </c>
      <c r="P114" s="394" t="n">
        <f aca="false">P83</f>
        <v>89.14</v>
      </c>
      <c r="Q114" s="394" t="n">
        <f aca="false">Q83</f>
        <v>92.9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0.44</v>
      </c>
      <c r="G115" s="396" t="n">
        <f aca="false">G88</f>
        <v>0.44</v>
      </c>
      <c r="H115" s="393" t="n">
        <f aca="false">ROUND(($H$43*E115),2)</f>
        <v>0.46</v>
      </c>
      <c r="I115" s="393" t="n">
        <f aca="false">ROUND(($I$43*E115),2)</f>
        <v>0.46</v>
      </c>
      <c r="J115" s="394" t="n">
        <f aca="false">J88</f>
        <v>0.47</v>
      </c>
      <c r="K115" s="394" t="n">
        <f aca="false">K88</f>
        <v>0.47</v>
      </c>
      <c r="L115" s="394" t="n">
        <f aca="false">L88</f>
        <v>0.47</v>
      </c>
      <c r="M115" s="394" t="n">
        <f aca="false">M88</f>
        <v>0.47</v>
      </c>
      <c r="N115" s="394" t="n">
        <f aca="false">N88</f>
        <v>0.47</v>
      </c>
      <c r="O115" s="394" t="n">
        <f aca="false">O88</f>
        <v>0.45</v>
      </c>
      <c r="P115" s="394" t="n">
        <f aca="false">P88</f>
        <v>0.45</v>
      </c>
      <c r="Q115" s="394" t="n">
        <f aca="false">Q88</f>
        <v>0.47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46.95</v>
      </c>
      <c r="G116" s="396" t="n">
        <f aca="false">G97</f>
        <v>46.95</v>
      </c>
      <c r="H116" s="393" t="n">
        <f aca="false">ROUND(($H$43*E116),2)</f>
        <v>49.44</v>
      </c>
      <c r="I116" s="393" t="n">
        <v>0</v>
      </c>
      <c r="J116" s="394" t="n">
        <f aca="false">J97</f>
        <v>50.46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79.71</v>
      </c>
      <c r="G117" s="396" t="n">
        <f aca="false">ROUND((E117*$G$43),2)</f>
        <v>79.71</v>
      </c>
      <c r="H117" s="393" t="n">
        <f aca="false">ROUND(($H$43*E117),2)</f>
        <v>83.95</v>
      </c>
      <c r="I117" s="393" t="n">
        <f aca="false">ROUND(($I$43*E117),2)</f>
        <v>83.95</v>
      </c>
      <c r="J117" s="394" t="n">
        <f aca="false">J108</f>
        <v>85.68</v>
      </c>
      <c r="K117" s="394" t="n">
        <f aca="false">K108</f>
        <v>85.68</v>
      </c>
      <c r="L117" s="394" t="n">
        <f aca="false">L108</f>
        <v>85.68</v>
      </c>
      <c r="M117" s="394" t="n">
        <f aca="false">M108</f>
        <v>85.68</v>
      </c>
      <c r="N117" s="394" t="n">
        <f aca="false">N108</f>
        <v>85.68</v>
      </c>
      <c r="O117" s="394" t="n">
        <f aca="false">O108</f>
        <v>81.73</v>
      </c>
      <c r="P117" s="394" t="n">
        <f aca="false">P108</f>
        <v>81.73</v>
      </c>
      <c r="Q117" s="394" t="n">
        <f aca="false">Q108</f>
        <v>85.23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414.21</v>
      </c>
      <c r="G119" s="440" t="n">
        <f aca="false">SUM(G113:G118)</f>
        <v>414.21</v>
      </c>
      <c r="H119" s="440" t="n">
        <f aca="false">SUM(H113:H118)</f>
        <v>436.21</v>
      </c>
      <c r="I119" s="440" t="n">
        <f aca="false">SUM(I113:I118)</f>
        <v>386.77</v>
      </c>
      <c r="J119" s="441" t="n">
        <f aca="false">SUM(J113:J118)</f>
        <v>445.25</v>
      </c>
      <c r="K119" s="442" t="n">
        <f aca="false">SUM(K113:K118)</f>
        <v>394.79</v>
      </c>
      <c r="L119" s="442" t="n">
        <f aca="false">SUM(L113:L118)</f>
        <v>394.79</v>
      </c>
      <c r="M119" s="442" t="n">
        <f aca="false">SUM(M113:M118)</f>
        <v>394.79</v>
      </c>
      <c r="N119" s="442" t="n">
        <f aca="false">SUM(N113:N118)</f>
        <v>394.79</v>
      </c>
      <c r="O119" s="442" t="n">
        <f aca="false">SUM(O113:O118)</f>
        <v>376.54</v>
      </c>
      <c r="P119" s="442" t="n">
        <f aca="false">SUM(P113:P118)</f>
        <v>376.54</v>
      </c>
      <c r="Q119" s="442" t="n">
        <f aca="false">SUM(Q113:Q118)</f>
        <v>392.7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28.39</v>
      </c>
      <c r="G123" s="364" t="n">
        <f aca="false">ROUND((E123*G138),2)</f>
        <v>28.39</v>
      </c>
      <c r="H123" s="364" t="n">
        <f aca="false">G123</f>
        <v>28.39</v>
      </c>
      <c r="I123" s="364" t="n">
        <f aca="false">H123</f>
        <v>28.39</v>
      </c>
      <c r="J123" s="397" t="n">
        <f aca="false">H123</f>
        <v>28.39</v>
      </c>
      <c r="K123" s="397" t="n">
        <f aca="false">J123</f>
        <v>28.39</v>
      </c>
      <c r="L123" s="397" t="n">
        <f aca="false">K123*L$28</f>
        <v>28.976801427</v>
      </c>
      <c r="M123" s="397" t="n">
        <f aca="false">L123</f>
        <v>28.976801427</v>
      </c>
      <c r="N123" s="397" t="n">
        <f aca="false">M123*N28</f>
        <v>30.0107255763969</v>
      </c>
      <c r="O123" s="397" t="n">
        <f aca="false">N123</f>
        <v>30.0107255763969</v>
      </c>
      <c r="P123" s="397" t="n">
        <f aca="false">O123</f>
        <v>30.0107255763969</v>
      </c>
      <c r="Q123" s="397" t="n">
        <f aca="false">P123</f>
        <v>30.0107255763969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44.5</v>
      </c>
      <c r="G125" s="360" t="n">
        <f aca="false">ROUND((((((G138+G123+G129)/(1-($E$125+$E$127)))*E125))),2)</f>
        <v>44.5</v>
      </c>
      <c r="H125" s="360" t="n">
        <f aca="false">ROUND((((((H138+H123+H129)/(1-($E$125+$E$127)))*E125))),2)</f>
        <v>46.5</v>
      </c>
      <c r="I125" s="360" t="n">
        <f aca="false">ROUND((((((I138+I123+I129)/(1-($E$125+$E$127)))*E125))),2)</f>
        <v>44.58</v>
      </c>
      <c r="J125" s="394" t="n">
        <f aca="false">ROUND((((((J138+J123+J129)/(1-($E$125+$E$127)))*E125))),2)</f>
        <v>48.16</v>
      </c>
      <c r="K125" s="394" t="n">
        <f aca="false">ROUND((((((K138+K123+K129)/(1-($E$125+$E$127)))*E125))),2)</f>
        <v>46.2</v>
      </c>
      <c r="L125" s="394" t="n">
        <f aca="false">ROUND((((((L138+L123+L129)/(1-($E$125+$E$127)))*E125))),2)</f>
        <v>46.3</v>
      </c>
      <c r="M125" s="394" t="n">
        <f aca="false">ROUND((((((M138+M123+M129)/(1-($E$125+$E$127)))*E125))),2)</f>
        <v>47.52</v>
      </c>
      <c r="N125" s="394" t="n">
        <f aca="false">ROUND((((((N138+N123+N129)/(1-($E$125+$E$127)))*$E$125))),2)</f>
        <v>47.69</v>
      </c>
      <c r="O125" s="394" t="n">
        <f aca="false">ROUND((((((O138+O123+O129)/(1-($E$125+$E$127)))*$E$125))),2)</f>
        <v>46.48</v>
      </c>
      <c r="P125" s="394" t="n">
        <f aca="false">ROUND((((((P138+P123+P129)/(1-($E$125+$E$127)))*$E$125))),2)</f>
        <v>46.48</v>
      </c>
      <c r="Q125" s="394" t="n">
        <f aca="false">ROUND((((((Q138+Q123+Q129)/(1-($E$125+$E$127)))*$E$125))),2)</f>
        <v>48.18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299</v>
      </c>
      <c r="B127" s="448"/>
      <c r="C127" s="448"/>
      <c r="D127" s="448"/>
      <c r="E127" s="416" t="n">
        <f aca="false">'P-Processo'!S6</f>
        <v>0.025</v>
      </c>
      <c r="F127" s="444" t="n">
        <f aca="false">ROUND((((F138+F123+F129)/(1-($E$125+$E$126+$E$127+$E$128)))*E127),2)</f>
        <v>30.48</v>
      </c>
      <c r="G127" s="364" t="n">
        <f aca="false">ROUND(((((G138+G123+G129)/(1-($E$125+$E$127)))*E127)),2)</f>
        <v>30.48</v>
      </c>
      <c r="H127" s="364" t="n">
        <f aca="false">ROUND(((((H138+H123+H129)/(1-($E$125+$E$127)))*E127)),2)</f>
        <v>31.85</v>
      </c>
      <c r="I127" s="364" t="n">
        <f aca="false">ROUND(((((I138+I123+I129)/(1-($E$125+$E$127)))*E127)),2)</f>
        <v>30.53</v>
      </c>
      <c r="J127" s="397" t="n">
        <f aca="false">ROUND(((((J138+J123+J129)/(1-($E$125+$E$127)))*E127)),2)</f>
        <v>32.99</v>
      </c>
      <c r="K127" s="397" t="n">
        <f aca="false">ROUND(((((K138+K123+K129)/(1-($E$125+$E$127)))*E127)),2)</f>
        <v>31.64</v>
      </c>
      <c r="L127" s="397" t="n">
        <f aca="false">ROUND(((((L138+L123+L129)/(1-($E$125+$E$127)))*E127)),2)</f>
        <v>31.71</v>
      </c>
      <c r="M127" s="397" t="n">
        <f aca="false">ROUND(((((M138+M123+M129)/(1-($E$125+$E$127)))*E127)),2)</f>
        <v>32.54</v>
      </c>
      <c r="N127" s="397" t="n">
        <f aca="false">ROUND(((((N138+N123+N129)/(1-($E$125+$E$127)))*$E$127)),2)</f>
        <v>32.66</v>
      </c>
      <c r="O127" s="397" t="n">
        <f aca="false">ROUND(((((O138+O123+O129)/(1-($E$125+$E$127)))*$E$127)),2)</f>
        <v>31.84</v>
      </c>
      <c r="P127" s="397" t="n">
        <f aca="false">ROUND(((((P138+P123+P129)/(1-($E$125+$E$127)))*$E$127)),2)</f>
        <v>31.84</v>
      </c>
      <c r="Q127" s="397" t="n">
        <f aca="false">ROUND(((((Q138+Q123+Q129)/(1-($E$125+$E$127)))*$E$127)),2)</f>
        <v>33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30.95</v>
      </c>
      <c r="G129" s="364" t="n">
        <f aca="false">ROUND(((((G138+G123)*$E$129))),2)</f>
        <v>30.95</v>
      </c>
      <c r="H129" s="364" t="n">
        <f aca="false">G129</f>
        <v>30.95</v>
      </c>
      <c r="I129" s="364" t="n">
        <f aca="false">H129</f>
        <v>30.95</v>
      </c>
      <c r="J129" s="397" t="n">
        <f aca="false">H129</f>
        <v>30.95</v>
      </c>
      <c r="K129" s="397" t="n">
        <f aca="false">J129</f>
        <v>30.95</v>
      </c>
      <c r="L129" s="397" t="n">
        <f aca="false">K129*L28</f>
        <v>31.589714835</v>
      </c>
      <c r="M129" s="397" t="n">
        <f aca="false">L129</f>
        <v>31.589714835</v>
      </c>
      <c r="N129" s="397" t="n">
        <f aca="false">M129*N28</f>
        <v>32.7168706089991</v>
      </c>
      <c r="O129" s="397" t="n">
        <f aca="false">N129</f>
        <v>32.7168706089991</v>
      </c>
      <c r="P129" s="397" t="n">
        <f aca="false">O129</f>
        <v>32.7168706089991</v>
      </c>
      <c r="Q129" s="397" t="n">
        <f aca="false">P129</f>
        <v>32.7168706089991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134.32</v>
      </c>
      <c r="G130" s="402" t="n">
        <f aca="false">ROUND((SUM(G123:G129)),2)</f>
        <v>134.32</v>
      </c>
      <c r="H130" s="402" t="n">
        <f aca="false">ROUND((SUM(H123:H129)),2)</f>
        <v>137.69</v>
      </c>
      <c r="I130" s="402" t="n">
        <f aca="false">ROUND((SUM(I123:I129)),2)</f>
        <v>134.45</v>
      </c>
      <c r="J130" s="426" t="n">
        <f aca="false">ROUND((SUM(J123:J129)),2)</f>
        <v>140.49</v>
      </c>
      <c r="K130" s="403" t="n">
        <f aca="false">ROUND((SUM(K123:K129)),2)</f>
        <v>137.18</v>
      </c>
      <c r="L130" s="403" t="n">
        <f aca="false">ROUND((SUM(L123:L129)),2)</f>
        <v>138.58</v>
      </c>
      <c r="M130" s="403" t="n">
        <f aca="false">ROUND((SUM(M123:M129)),2)</f>
        <v>140.63</v>
      </c>
      <c r="N130" s="403" t="n">
        <f aca="false">ROUND((SUM(N123:N129)),2)</f>
        <v>143.08</v>
      </c>
      <c r="O130" s="403" t="n">
        <f aca="false">ROUND((SUM(O123:O129)),2)</f>
        <v>141.05</v>
      </c>
      <c r="P130" s="403" t="n">
        <f aca="false">ROUND((SUM(P123:P129)),2)</f>
        <v>141.05</v>
      </c>
      <c r="Q130" s="403" t="n">
        <f aca="false">ROUND((SUM(Q123:Q129)),2)</f>
        <v>143.91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529.8</v>
      </c>
      <c r="G134" s="396" t="n">
        <f aca="false">G43</f>
        <v>529.8</v>
      </c>
      <c r="H134" s="396" t="n">
        <f aca="false">H43</f>
        <v>557.979</v>
      </c>
      <c r="I134" s="396" t="n">
        <f aca="false">I43</f>
        <v>557.979</v>
      </c>
      <c r="J134" s="507" t="n">
        <f aca="false">J43</f>
        <v>569.541</v>
      </c>
      <c r="K134" s="507" t="n">
        <f aca="false">K43</f>
        <v>569.541</v>
      </c>
      <c r="L134" s="397" t="n">
        <f aca="false">L43</f>
        <v>569.541</v>
      </c>
      <c r="M134" s="397" t="n">
        <f aca="false">M44</f>
        <v>598.01805</v>
      </c>
      <c r="N134" s="397" t="n">
        <f aca="false">N44</f>
        <v>598.01805</v>
      </c>
      <c r="O134" s="397" t="n">
        <f aca="false">O44</f>
        <v>585.30005</v>
      </c>
      <c r="P134" s="397" t="n">
        <f aca="false">P44</f>
        <v>585.30005</v>
      </c>
      <c r="Q134" s="397" t="n">
        <f aca="false">Q44</f>
        <v>610.4649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79.53</v>
      </c>
      <c r="G135" s="396" t="n">
        <f aca="false">G56</f>
        <v>79.53</v>
      </c>
      <c r="H135" s="396" t="n">
        <f aca="false">H56</f>
        <v>80.8</v>
      </c>
      <c r="I135" s="396" t="n">
        <f aca="false">I56</f>
        <v>80.8</v>
      </c>
      <c r="J135" s="507" t="n">
        <f aca="false">J56</f>
        <v>102.95</v>
      </c>
      <c r="K135" s="507" t="n">
        <f aca="false">K56</f>
        <v>102.95</v>
      </c>
      <c r="L135" s="397" t="n">
        <f aca="false">L56</f>
        <v>102.95</v>
      </c>
      <c r="M135" s="397" t="n">
        <f aca="false">M56</f>
        <v>105.76</v>
      </c>
      <c r="N135" s="397" t="n">
        <f aca="false">N56</f>
        <v>105.76</v>
      </c>
      <c r="O135" s="397" t="n">
        <f aca="false">O56</f>
        <v>105.7</v>
      </c>
      <c r="P135" s="397" t="n">
        <f aca="false">P56</f>
        <v>105.7</v>
      </c>
      <c r="Q135" s="397" t="n">
        <f aca="false">Q56</f>
        <v>108.13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507" t="n">
        <f aca="false">J64</f>
        <v>61.33</v>
      </c>
      <c r="K136" s="50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414.21</v>
      </c>
      <c r="G137" s="396" t="n">
        <f aca="false">G119</f>
        <v>414.21</v>
      </c>
      <c r="H137" s="396" t="n">
        <f aca="false">H119</f>
        <v>436.21</v>
      </c>
      <c r="I137" s="396" t="n">
        <f aca="false">I119</f>
        <v>386.77</v>
      </c>
      <c r="J137" s="507" t="n">
        <f aca="false">J119</f>
        <v>445.25</v>
      </c>
      <c r="K137" s="507" t="n">
        <f aca="false">K119</f>
        <v>394.79</v>
      </c>
      <c r="L137" s="397" t="n">
        <f aca="false">L119</f>
        <v>394.79</v>
      </c>
      <c r="M137" s="397" t="n">
        <f aca="false">M119</f>
        <v>394.79</v>
      </c>
      <c r="N137" s="397" t="n">
        <f aca="false">N119</f>
        <v>394.79</v>
      </c>
      <c r="O137" s="397" t="n">
        <f aca="false">O119</f>
        <v>376.54</v>
      </c>
      <c r="P137" s="397" t="n">
        <f aca="false">P119</f>
        <v>376.54</v>
      </c>
      <c r="Q137" s="397" t="n">
        <f aca="false">Q119</f>
        <v>392.7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1084.87</v>
      </c>
      <c r="G138" s="406" t="n">
        <f aca="false">SUM(G134:G137)</f>
        <v>1084.87</v>
      </c>
      <c r="H138" s="406" t="n">
        <f aca="false">SUM(H134:H137)</f>
        <v>1136.319</v>
      </c>
      <c r="I138" s="406" t="n">
        <f aca="false">SUM(I134:I137)</f>
        <v>1086.879</v>
      </c>
      <c r="J138" s="508" t="n">
        <f aca="false">SUM(J134:J137)</f>
        <v>1179.071</v>
      </c>
      <c r="K138" s="508" t="n">
        <f aca="false">SUM(K134:K137)</f>
        <v>1128.611</v>
      </c>
      <c r="L138" s="407" t="n">
        <f aca="false">SUM(L134:L137)</f>
        <v>1129.871</v>
      </c>
      <c r="M138" s="407" t="n">
        <f aca="false">SUM(M134:M137)</f>
        <v>1161.15805</v>
      </c>
      <c r="N138" s="407" t="n">
        <f aca="false">SUM(N134:N137)</f>
        <v>1163.39805</v>
      </c>
      <c r="O138" s="419" t="n">
        <f aca="false">SUM(O134:O137)</f>
        <v>1132.37005</v>
      </c>
      <c r="P138" s="419" t="n">
        <f aca="false">SUM(P134:P137)</f>
        <v>1132.37005</v>
      </c>
      <c r="Q138" s="419" t="n">
        <f aca="false">SUM(Q134:Q137)</f>
        <v>1176.1249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-0.1065</f>
        <v>134.2135</v>
      </c>
      <c r="G139" s="396" t="n">
        <f aca="false">G130</f>
        <v>134.32</v>
      </c>
      <c r="H139" s="396" t="n">
        <f aca="false">H130</f>
        <v>137.69</v>
      </c>
      <c r="I139" s="396" t="n">
        <f aca="false">I130</f>
        <v>134.45</v>
      </c>
      <c r="J139" s="507" t="n">
        <f aca="false">J130</f>
        <v>140.49</v>
      </c>
      <c r="K139" s="507" t="n">
        <f aca="false">K130</f>
        <v>137.18</v>
      </c>
      <c r="L139" s="397" t="n">
        <f aca="false">L130</f>
        <v>138.58</v>
      </c>
      <c r="M139" s="397" t="n">
        <f aca="false">M130</f>
        <v>140.63</v>
      </c>
      <c r="N139" s="397" t="n">
        <f aca="false">N130</f>
        <v>143.08</v>
      </c>
      <c r="O139" s="397" t="n">
        <f aca="false">O130</f>
        <v>141.05</v>
      </c>
      <c r="P139" s="397" t="n">
        <f aca="false">P130</f>
        <v>141.05</v>
      </c>
      <c r="Q139" s="397" t="n">
        <f aca="false">Q130</f>
        <v>143.91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+0.01</f>
        <v>1219.09</v>
      </c>
      <c r="G140" s="406" t="n">
        <f aca="false">G139+G138</f>
        <v>1219.19</v>
      </c>
      <c r="H140" s="406" t="n">
        <f aca="false">H139+H138</f>
        <v>1274.009</v>
      </c>
      <c r="I140" s="406" t="n">
        <f aca="false">I139+I138</f>
        <v>1221.329</v>
      </c>
      <c r="J140" s="508" t="n">
        <f aca="false">J139+J138</f>
        <v>1319.561</v>
      </c>
      <c r="K140" s="508" t="n">
        <f aca="false">K139+K138</f>
        <v>1265.791</v>
      </c>
      <c r="L140" s="407" t="n">
        <f aca="false">L139+L138</f>
        <v>1268.451</v>
      </c>
      <c r="M140" s="407" t="n">
        <f aca="false">M139+M138</f>
        <v>1301.78805</v>
      </c>
      <c r="N140" s="407" t="n">
        <f aca="false">N139+N138</f>
        <v>1306.47805</v>
      </c>
      <c r="O140" s="407" t="n">
        <f aca="false">O139+O138</f>
        <v>1273.42005</v>
      </c>
      <c r="P140" s="407" t="n">
        <f aca="false">P139+P138</f>
        <v>1273.42005</v>
      </c>
      <c r="Q140" s="407" t="n">
        <f aca="false">Q139+Q138</f>
        <v>1320.0349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1279.62</v>
      </c>
      <c r="I142" s="406"/>
      <c r="J142" s="419" t="n">
        <v>1279.62</v>
      </c>
      <c r="K142" s="419" t="n">
        <v>1279.62</v>
      </c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1219.09</v>
      </c>
      <c r="C145" s="470" t="n">
        <v>2</v>
      </c>
      <c r="D145" s="471" t="n">
        <f aca="false">B145*C145-0.01</f>
        <v>2438.17</v>
      </c>
      <c r="E145" s="470" t="n">
        <f aca="false">'P-Processo'!P6</f>
        <v>1</v>
      </c>
      <c r="F145" s="472" t="n">
        <f aca="false">D145*E145</f>
        <v>2438.17</v>
      </c>
      <c r="G145" s="360" t="n">
        <f aca="false">G140*C145*E145</f>
        <v>2438.38</v>
      </c>
      <c r="H145" s="360" t="n">
        <f aca="false">H140*$C$145*$E$145</f>
        <v>2548.018</v>
      </c>
      <c r="I145" s="360" t="n">
        <f aca="false">I140*$C$145*$E$145</f>
        <v>2442.658</v>
      </c>
      <c r="J145" s="394" t="n">
        <f aca="false">J140*$C$145*$E$145</f>
        <v>2639.122</v>
      </c>
      <c r="K145" s="394" t="n">
        <f aca="false">K140*$C$145*$E$145</f>
        <v>2531.582</v>
      </c>
      <c r="L145" s="394" t="n">
        <f aca="false">L140*$C$145*$E$145</f>
        <v>2536.902</v>
      </c>
      <c r="M145" s="394" t="n">
        <f aca="false">M140*$C$145*$E$145</f>
        <v>2603.5761</v>
      </c>
      <c r="N145" s="394" t="n">
        <f aca="false">N140*$C$145*$E$145</f>
        <v>2612.9561</v>
      </c>
      <c r="O145" s="394" t="n">
        <f aca="false">O140*$C$145*$E$145</f>
        <v>2546.8401</v>
      </c>
      <c r="P145" s="394" t="n">
        <f aca="false">P140*$C$145*$E$145</f>
        <v>2546.8401</v>
      </c>
      <c r="Q145" s="394" t="n">
        <f aca="false">Q140*$C$145*$E$145</f>
        <v>2640.0698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2438.17</v>
      </c>
      <c r="G146" s="402" t="n">
        <f aca="false">G145</f>
        <v>2438.38</v>
      </c>
      <c r="H146" s="402" t="n">
        <f aca="false">H145</f>
        <v>2548.018</v>
      </c>
      <c r="I146" s="402" t="n">
        <f aca="false">I145</f>
        <v>2442.658</v>
      </c>
      <c r="J146" s="426" t="n">
        <f aca="false">J145</f>
        <v>2639.122</v>
      </c>
      <c r="K146" s="426" t="n">
        <f aca="false">K145</f>
        <v>2531.582</v>
      </c>
      <c r="L146" s="426" t="n">
        <f aca="false">L145</f>
        <v>2536.902</v>
      </c>
      <c r="M146" s="426" t="n">
        <f aca="false">M145</f>
        <v>2603.5761</v>
      </c>
      <c r="N146" s="426" t="n">
        <f aca="false">N145</f>
        <v>2612.9561</v>
      </c>
      <c r="O146" s="426" t="n">
        <f aca="false">O145</f>
        <v>2546.8401</v>
      </c>
      <c r="P146" s="426" t="n">
        <f aca="false">P145</f>
        <v>2546.8401</v>
      </c>
      <c r="Q146" s="426" t="n">
        <f aca="false">Q145</f>
        <v>2640.0698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2438.17</v>
      </c>
      <c r="G151" s="481" t="n">
        <f aca="false">G140*2</f>
        <v>2438.38</v>
      </c>
      <c r="H151" s="481" t="n">
        <f aca="false">H140*2</f>
        <v>2548.018</v>
      </c>
      <c r="I151" s="481" t="n">
        <f aca="false">I140*2</f>
        <v>2442.658</v>
      </c>
      <c r="J151" s="394" t="n">
        <f aca="false">J140*2</f>
        <v>2639.122</v>
      </c>
      <c r="K151" s="394" t="n">
        <f aca="false">K140*2</f>
        <v>2531.582</v>
      </c>
      <c r="L151" s="394" t="n">
        <f aca="false">L140*2</f>
        <v>2536.902</v>
      </c>
      <c r="M151" s="394" t="n">
        <f aca="false">M140*2</f>
        <v>2603.5761</v>
      </c>
      <c r="N151" s="394" t="n">
        <f aca="false">N140*2</f>
        <v>2612.9561</v>
      </c>
      <c r="O151" s="394" t="n">
        <f aca="false">O140*2</f>
        <v>2546.8401</v>
      </c>
      <c r="P151" s="394" t="n">
        <f aca="false">P140*2</f>
        <v>2546.8401</v>
      </c>
      <c r="Q151" s="394" t="n">
        <f aca="false">Q140*2</f>
        <v>2640.0698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2438.17</v>
      </c>
      <c r="G152" s="483" t="n">
        <f aca="false">G146</f>
        <v>2438.38</v>
      </c>
      <c r="H152" s="483" t="n">
        <f aca="false">H146</f>
        <v>2548.018</v>
      </c>
      <c r="I152" s="483" t="n">
        <f aca="false">I146</f>
        <v>2442.658</v>
      </c>
      <c r="J152" s="394" t="n">
        <f aca="false">J146</f>
        <v>2639.122</v>
      </c>
      <c r="K152" s="394" t="n">
        <f aca="false">K146</f>
        <v>2531.582</v>
      </c>
      <c r="L152" s="394" t="n">
        <f aca="false">L146</f>
        <v>2536.902</v>
      </c>
      <c r="M152" s="394" t="n">
        <f aca="false">M146</f>
        <v>2603.5761</v>
      </c>
      <c r="N152" s="394" t="n">
        <f aca="false">N146</f>
        <v>2612.9561</v>
      </c>
      <c r="O152" s="394" t="n">
        <f aca="false">O146</f>
        <v>2546.8401</v>
      </c>
      <c r="P152" s="394" t="n">
        <f aca="false">P146</f>
        <v>2546.8401</v>
      </c>
      <c r="Q152" s="394" t="n">
        <f aca="false">Q146</f>
        <v>2640.0698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29258.04</v>
      </c>
      <c r="G153" s="485" t="n">
        <f aca="false">G152*12</f>
        <v>29260.56</v>
      </c>
      <c r="H153" s="485" t="n">
        <f aca="false">H152*12</f>
        <v>30576.216</v>
      </c>
      <c r="I153" s="485" t="n">
        <f aca="false">I152*12</f>
        <v>29311.896</v>
      </c>
      <c r="J153" s="394" t="n">
        <f aca="false">J152*12</f>
        <v>31669.464</v>
      </c>
      <c r="K153" s="394" t="n">
        <f aca="false">K152*12</f>
        <v>30378.984</v>
      </c>
      <c r="L153" s="394" t="n">
        <f aca="false">L152*12</f>
        <v>30442.824</v>
      </c>
      <c r="M153" s="394" t="n">
        <f aca="false">M152*12</f>
        <v>31242.9132</v>
      </c>
      <c r="N153" s="394" t="n">
        <f aca="false">N152*12</f>
        <v>31355.4732</v>
      </c>
      <c r="O153" s="394" t="n">
        <f aca="false">O152*12</f>
        <v>30562.0812</v>
      </c>
      <c r="P153" s="394" t="n">
        <f aca="false">P152*12</f>
        <v>30562.0812</v>
      </c>
      <c r="Q153" s="394" t="n">
        <f aca="false">Q152*12</f>
        <v>31680.8376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2638.91</v>
      </c>
      <c r="K154" s="487" t="n">
        <v>2638.91</v>
      </c>
      <c r="L154" s="487" t="n">
        <f aca="false">2536.26</f>
        <v>2536.26</v>
      </c>
      <c r="M154" s="487" t="n">
        <v>2594.54</v>
      </c>
      <c r="N154" s="487" t="n">
        <v>2604.78</v>
      </c>
      <c r="O154" s="487"/>
      <c r="P154" s="487"/>
      <c r="Q154" s="487" t="n">
        <v>2781.31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105.36</v>
      </c>
      <c r="J155" s="473"/>
      <c r="K155" s="473" t="n">
        <f aca="false">J151-K151</f>
        <v>107.54</v>
      </c>
      <c r="L155" s="473" t="n">
        <f aca="false">L151-L154</f>
        <v>0.641999999999371</v>
      </c>
      <c r="M155" s="473" t="n">
        <f aca="false">M154-M152</f>
        <v>-9.03610000000026</v>
      </c>
      <c r="N155" s="473" t="n">
        <f aca="false">N154-N152</f>
        <v>-8.17609999999968</v>
      </c>
      <c r="O155" s="473"/>
      <c r="P155" s="473"/>
      <c r="Q155" s="473" t="n">
        <f aca="false">Q151-Q154</f>
        <v>-141.2402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D20" colorId="64" zoomScale="70" zoomScaleNormal="70" zoomScalePageLayoutView="75" workbookViewId="0">
      <selection pane="topLeft" activeCell="G49" activeCellId="0" sqref="G49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6" min="2" style="314" width="13.7"/>
    <col collapsed="false" customWidth="true" hidden="false" outlineLevel="0" max="8" min="7" style="315" width="18.85"/>
    <col collapsed="false" customWidth="true" hidden="false" outlineLevel="0" max="9" min="9" style="315" width="24.28"/>
    <col collapsed="false" customWidth="true" hidden="false" outlineLevel="0" max="11" min="10" style="315" width="18.85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44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331" t="s">
        <v>116</v>
      </c>
      <c r="B17" s="331"/>
      <c r="C17" s="332" t="s">
        <v>196</v>
      </c>
      <c r="D17" s="332"/>
      <c r="E17" s="333" t="n">
        <f aca="false">'P-Processo'!P7</f>
        <v>1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6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505"/>
      <c r="F30" s="359" t="n">
        <f aca="false">C23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f aca="false">K30</f>
        <v>1392.77</v>
      </c>
      <c r="M30" s="394" t="n">
        <v>1392.77</v>
      </c>
      <c r="N30" s="394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/7,2)</f>
        <v>17.65</v>
      </c>
      <c r="G33" s="363" t="n">
        <f aca="false">ROUND((((($G$30/220)*0.2)*7*15)/7),2)</f>
        <v>17.65</v>
      </c>
      <c r="H33" s="363" t="n">
        <f aca="false">ROUND((((($H$30/220)*0.2)*7*15)/7),2)*1.3</f>
        <v>24.193</v>
      </c>
      <c r="I33" s="363" t="n">
        <f aca="false">ROUND((((($H$30/220)*0.2)*7*15)/7),2)*1.3</f>
        <v>24.193</v>
      </c>
      <c r="J33" s="503" t="n">
        <f aca="false">ROUND((((($J$30/220)*0.2)*7*15)/7),2)*1.3</f>
        <v>24.687</v>
      </c>
      <c r="K33" s="503" t="n">
        <f aca="false">ROUND((((($J$30/220)*0.2)*7*15)/7),2)*1.3</f>
        <v>24.687</v>
      </c>
      <c r="L33" s="365" t="n">
        <f aca="false">K33</f>
        <v>24.687</v>
      </c>
      <c r="M33" s="503" t="n">
        <f aca="false">ROUND((((($J$30/220)*0.2)*7*15)/7),2)*1.3</f>
        <v>24.687</v>
      </c>
      <c r="N33" s="503" t="n">
        <f aca="false">ROUND((((($J$30/220)*0.2)*7*15)/7),2)*1.3</f>
        <v>24.687</v>
      </c>
      <c r="O33" s="503" t="n">
        <v>0</v>
      </c>
      <c r="P33" s="503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/7,2)</f>
        <v>15.13</v>
      </c>
      <c r="G34" s="363" t="n">
        <f aca="false">ROUND(((((G30/220)*1)*1.2*15)/7),2)</f>
        <v>15.13</v>
      </c>
      <c r="H34" s="363" t="n">
        <f aca="false">ROUND(((((H30/220)*1)*1.2*15)/7),2)*1.3</f>
        <v>20.735</v>
      </c>
      <c r="I34" s="363" t="n">
        <f aca="false">ROUND(((((I30/220)*1)*1.2*15)/7),2)*1.3</f>
        <v>20.735</v>
      </c>
      <c r="J34" s="503" t="n">
        <f aca="false">ROUND(((((J30/220)*1)*1.2*15)/7),2)*1.3</f>
        <v>21.164</v>
      </c>
      <c r="K34" s="503" t="n">
        <f aca="false">ROUND(((((K30/220)*1)*1.2*15)/7),2)*1.3</f>
        <v>21.164</v>
      </c>
      <c r="L34" s="365" t="n">
        <f aca="false">K34</f>
        <v>21.164</v>
      </c>
      <c r="M34" s="503" t="n">
        <f aca="false">ROUND(((((M30/220)*1)*1.2*15)/7),2)*1.3</f>
        <v>21.164</v>
      </c>
      <c r="N34" s="503" t="n">
        <f aca="false">ROUND(((((N30/220)*1)*1.2*15)/7),2)*1.3</f>
        <v>21.164</v>
      </c>
      <c r="O34" s="503" t="n">
        <v>0</v>
      </c>
      <c r="P34" s="503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22),2)</f>
        <v>194.12</v>
      </c>
      <c r="G36" s="364" t="n">
        <f aca="false">ROUND((((C23/220)*1.5)*22),2)</f>
        <v>194.12</v>
      </c>
      <c r="H36" s="364" t="n">
        <f aca="false">ROUND((((H30/220)*1.5)*22),2)</f>
        <v>204.68</v>
      </c>
      <c r="I36" s="364" t="n">
        <f aca="false">ROUND((((I30/220)*1.5)*22),2)</f>
        <v>204.68</v>
      </c>
      <c r="J36" s="397" t="n">
        <f aca="false">ROUND((((J30/220)*1.5)*22),2)</f>
        <v>208.92</v>
      </c>
      <c r="K36" s="397" t="n">
        <f aca="false">ROUND((((K30/220)*1.5)*22),2)</f>
        <v>208.92</v>
      </c>
      <c r="L36" s="365" t="n">
        <f aca="false">K36</f>
        <v>208.92</v>
      </c>
      <c r="M36" s="397" t="n">
        <f aca="false">ROUND((((M30/220)*1.5)*22),2)</f>
        <v>208.92</v>
      </c>
      <c r="N36" s="397" t="n">
        <f aca="false">ROUND((((N30/220)*1.5)*22),2)</f>
        <v>208.92</v>
      </c>
      <c r="O36" s="397" t="n">
        <f aca="false">ROUND((((O30/220)*1.5)*22),2)</f>
        <v>208.92</v>
      </c>
      <c r="P36" s="397" t="n">
        <f aca="false">ROUND((((P30/220)*1.5)*22),2)</f>
        <v>208.92</v>
      </c>
      <c r="Q36" s="365" t="n">
        <f aca="false">ROUND((((Q30/220)*1.5)*22),2)</f>
        <v>217.9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40+F39)*$E$37),2)</f>
        <v>409.29</v>
      </c>
      <c r="G37" s="364" t="n">
        <f aca="false">ROUND(((G30+G33+G34+G39+G40)*$E$37),2)</f>
        <v>409.29</v>
      </c>
      <c r="H37" s="363" t="n">
        <f aca="false">ROUND((((H30)*$E$37)),2)</f>
        <v>409.36</v>
      </c>
      <c r="I37" s="363" t="n">
        <f aca="false">ROUND((((I30)*$E$37)),2)</f>
        <v>409.36</v>
      </c>
      <c r="J37" s="503" t="n">
        <f aca="false">ROUND((((J30)*$E$37)),2)</f>
        <v>417.83</v>
      </c>
      <c r="K37" s="503" t="n">
        <f aca="false">ROUND((((K30)*$E$37)),2)</f>
        <v>417.83</v>
      </c>
      <c r="L37" s="365" t="n">
        <f aca="false">K37</f>
        <v>417.83</v>
      </c>
      <c r="M37" s="503" t="n">
        <f aca="false">ROUND((((M30)*$E$37)),2)</f>
        <v>417.83</v>
      </c>
      <c r="N37" s="50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/7,2)</f>
        <v>0.42</v>
      </c>
      <c r="G38" s="363" t="n">
        <f aca="false">ROUND((G33/6)/7,2)</f>
        <v>0.42</v>
      </c>
      <c r="H38" s="363" t="n">
        <f aca="false">ROUND(((H33/6)/7),2)</f>
        <v>0.58</v>
      </c>
      <c r="I38" s="363" t="n">
        <f aca="false">ROUND(((I33/6)/7),2)</f>
        <v>0.58</v>
      </c>
      <c r="J38" s="503" t="n">
        <f aca="false">ROUND(((J33/6)/7),2)</f>
        <v>0.59</v>
      </c>
      <c r="K38" s="503" t="n">
        <f aca="false">ROUND(((K33/6)/7),2)</f>
        <v>0.59</v>
      </c>
      <c r="L38" s="365" t="n">
        <f aca="false">K38</f>
        <v>0.59</v>
      </c>
      <c r="M38" s="503" t="n">
        <f aca="false">ROUND(((M33/6)/7),2)</f>
        <v>0.59</v>
      </c>
      <c r="N38" s="503" t="n">
        <f aca="false">ROUND(((N33/6)/7),2)</f>
        <v>0.59</v>
      </c>
      <c r="O38" s="503" t="n">
        <v>0</v>
      </c>
      <c r="P38" s="503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/7,2)</f>
        <v>5.04</v>
      </c>
      <c r="G39" s="363" t="n">
        <f aca="false">ROUND((((G30/220)*0.2*30))/7,2)</f>
        <v>5.04</v>
      </c>
      <c r="H39" s="363" t="n">
        <f aca="false">ROUND(((((H30/220)*0.2*30)/7)),2)*1.3</f>
        <v>6.916</v>
      </c>
      <c r="I39" s="363" t="n">
        <f aca="false">ROUND(((((I30/220)*0.2*30)/7)),2)*1.3</f>
        <v>6.916</v>
      </c>
      <c r="J39" s="503" t="n">
        <f aca="false">ROUND(((((J30/220)*0.2*30)/7)),2)*1.3</f>
        <v>7.059</v>
      </c>
      <c r="K39" s="503" t="n">
        <f aca="false">ROUND(((((K30/220)*0.2*30)/7)),2)*1.3</f>
        <v>7.059</v>
      </c>
      <c r="L39" s="365" t="n">
        <f aca="false">K39</f>
        <v>7.059</v>
      </c>
      <c r="M39" s="503" t="n">
        <f aca="false">ROUND(((((M30/220)*0.2*30)/7)),2)*1.3</f>
        <v>7.059</v>
      </c>
      <c r="N39" s="503" t="n">
        <f aca="false">ROUND(((((N30/220)*0.2*30)/7)),2)*1.3</f>
        <v>7.059</v>
      </c>
      <c r="O39" s="503" t="n">
        <v>0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32.35</v>
      </c>
      <c r="G40" s="372" t="n">
        <f aca="false">ROUND((G36/6),2)</f>
        <v>32.35</v>
      </c>
      <c r="H40" s="372" t="n">
        <f aca="false">ROUND((H36/6),2)</f>
        <v>34.11</v>
      </c>
      <c r="I40" s="372" t="n">
        <f aca="false">ROUND((I36/6),2)</f>
        <v>34.11</v>
      </c>
      <c r="J40" s="504" t="n">
        <f aca="false">ROUND((J36/6),2)</f>
        <v>34.82</v>
      </c>
      <c r="K40" s="504" t="n">
        <f aca="false">ROUND((K36/6),2)</f>
        <v>34.82</v>
      </c>
      <c r="L40" s="373" t="n">
        <f aca="false">K40</f>
        <v>34.82</v>
      </c>
      <c r="M40" s="504" t="n">
        <f aca="false">ROUND((M36/6),2)</f>
        <v>34.82</v>
      </c>
      <c r="N40" s="504" t="n">
        <f aca="false">ROUND((N36/6),2)</f>
        <v>34.82</v>
      </c>
      <c r="O40" s="504" t="n">
        <f aca="false">ROUND((O36/6),2)</f>
        <v>34.82</v>
      </c>
      <c r="P40" s="504" t="n">
        <f aca="false">ROUND((P36/6),2)</f>
        <v>34.82</v>
      </c>
      <c r="Q40" s="373" t="n">
        <f aca="false">ROUND((Q36/6),2)</f>
        <v>36.32</v>
      </c>
    </row>
    <row r="41" s="135" customFormat="true" ht="15.95" hidden="false" customHeight="true" outlineLevel="0" collapsed="false">
      <c r="A41" s="509" t="s">
        <v>232</v>
      </c>
      <c r="B41" s="510"/>
      <c r="C41" s="511"/>
      <c r="D41" s="512"/>
      <c r="E41" s="513"/>
      <c r="F41" s="514" t="n">
        <v>0</v>
      </c>
      <c r="G41" s="515"/>
      <c r="H41" s="515" t="n">
        <v>0</v>
      </c>
      <c r="I41" s="515" t="n">
        <v>0</v>
      </c>
      <c r="J41" s="516" t="n">
        <v>0</v>
      </c>
      <c r="K41" s="516" t="n">
        <v>0</v>
      </c>
      <c r="L41" s="517" t="n">
        <f aca="false">K41</f>
        <v>0</v>
      </c>
      <c r="M41" s="516" t="n">
        <v>0</v>
      </c>
      <c r="N41" s="516" t="n">
        <v>0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5.392</v>
      </c>
      <c r="N42" s="373" t="n">
        <f aca="false">N43*5%</f>
        <v>105.392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968.13</v>
      </c>
      <c r="G43" s="377" t="n">
        <f aca="false">SUM(G30:G41)</f>
        <v>1968.13</v>
      </c>
      <c r="H43" s="377" t="n">
        <f aca="false">SUM(H30:H41)</f>
        <v>2065.104</v>
      </c>
      <c r="I43" s="377" t="n">
        <f aca="false">SUM(I30:I41)</f>
        <v>2065.104</v>
      </c>
      <c r="J43" s="378" t="n">
        <f aca="false">SUM(J30:J41)</f>
        <v>2107.84</v>
      </c>
      <c r="K43" s="378" t="n">
        <f aca="false">SUM(K30:K41)</f>
        <v>2107.84</v>
      </c>
      <c r="L43" s="378" t="n">
        <f aca="false">SUM(L30:L41)</f>
        <v>2107.84</v>
      </c>
      <c r="M43" s="378" t="n">
        <f aca="false">SUM(M30:M41)</f>
        <v>2107.84</v>
      </c>
      <c r="N43" s="378" t="n">
        <f aca="false">SUM(N30:N41)</f>
        <v>2107.84</v>
      </c>
      <c r="O43" s="378" t="n">
        <f aca="false">SUM(O30:O35,O37:O39)</f>
        <v>1810.6</v>
      </c>
      <c r="P43" s="378" t="n">
        <f aca="false">SUM(P30:P35,P37:P38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213.232</v>
      </c>
      <c r="N44" s="384" t="n">
        <f aca="false">N43+N42</f>
        <v>2213.232</v>
      </c>
      <c r="O44" s="384" t="n">
        <f aca="false">SUM(O30:O42)</f>
        <v>2144.87</v>
      </c>
      <c r="P44" s="384" t="n">
        <f aca="false">SUM(P30:P42)</f>
        <v>2144.87</v>
      </c>
      <c r="Q44" s="384" t="n">
        <f aca="false">SUM(Q30:Q42)</f>
        <v>2237.10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22*2*$E$48)-($C$23*0.06)),2)</f>
        <v>85.59</v>
      </c>
      <c r="G48" s="393" t="n">
        <f aca="false">ROUND((E48*2*22)-(6%*G30),2)</f>
        <v>85.59</v>
      </c>
      <c r="H48" s="393" t="n">
        <f aca="false">ROUND((E48*2*22)-(6%*H30),2)</f>
        <v>81.37</v>
      </c>
      <c r="I48" s="393" t="n">
        <f aca="false">ROUND((E48*2*22)-(6%*I30),2)</f>
        <v>81.37</v>
      </c>
      <c r="J48" s="394" t="n">
        <f aca="false">ROUND((E48*2*22)-(6%*J30),2)</f>
        <v>79.67</v>
      </c>
      <c r="K48" s="394" t="n">
        <f aca="false">ROUND((E48*2*22)-(6%*K30),2)</f>
        <v>79.67</v>
      </c>
      <c r="L48" s="394" t="n">
        <f aca="false">K48</f>
        <v>79.67</v>
      </c>
      <c r="M48" s="394" t="n">
        <f aca="false">ROUND((E48*2*22)-(6%*M30),2)</f>
        <v>79.67</v>
      </c>
      <c r="N48" s="394" t="n">
        <f aca="false">M48</f>
        <v>79.67</v>
      </c>
      <c r="O48" s="394" t="n">
        <f aca="false">ROUND(($E$48*2*15)-(6%*O30),2)</f>
        <v>27.73</v>
      </c>
      <c r="P48" s="394" t="n">
        <f aca="false">ROUND(($E$48*2*15)-(6%*P30),2)</f>
        <v>27.73</v>
      </c>
      <c r="Q48" s="394" t="n">
        <f aca="false">ROUND(($E$48*2*22)-(6%*Q30),2)</f>
        <v>76.08</v>
      </c>
    </row>
    <row r="49" s="135" customFormat="true" ht="15.95" hidden="false" customHeight="true" outlineLevel="0" collapsed="false">
      <c r="A49" s="499" t="s">
        <v>1</v>
      </c>
      <c r="B49" s="499"/>
      <c r="C49" s="499"/>
      <c r="D49" s="499"/>
      <c r="E49" s="359" t="n">
        <v>17.5</v>
      </c>
      <c r="F49" s="392" t="n">
        <f aca="false">ROUND(((($E$49*22)-(0.2*($E$49*22)))),2)</f>
        <v>308</v>
      </c>
      <c r="G49" s="393" t="n">
        <f aca="false">ROUND(((E49*22)*0.8),2)</f>
        <v>308</v>
      </c>
      <c r="H49" s="393" t="n">
        <f aca="false">ROUND(((19*22)*0.8),2)</f>
        <v>334.4</v>
      </c>
      <c r="I49" s="393" t="n">
        <f aca="false">ROUND(((19*22)*0.8),2)</f>
        <v>334.4</v>
      </c>
      <c r="J49" s="394" t="n">
        <f aca="false">ROUND(((21.9*22)*0.8),2)</f>
        <v>385.44</v>
      </c>
      <c r="K49" s="394" t="n">
        <f aca="false">ROUND(((21.9*22)*0.8),2)</f>
        <v>385.44</v>
      </c>
      <c r="L49" s="394" t="n">
        <f aca="false">K49</f>
        <v>385.44</v>
      </c>
      <c r="M49" s="394" t="n">
        <f aca="false">ROUND(((22.68*22)*0.8),2)</f>
        <v>399.17</v>
      </c>
      <c r="N49" s="394" t="n">
        <f aca="false">M49</f>
        <v>399.17</v>
      </c>
      <c r="O49" s="397" t="n">
        <f aca="false">ROUND(((22.68*15)*0.8),2)</f>
        <v>272.16</v>
      </c>
      <c r="P49" s="397" t="n">
        <f aca="false">ROUND(((22.68*15)*0.8),2)</f>
        <v>272.16</v>
      </c>
      <c r="Q49" s="394" t="n">
        <f aca="false">ROUND(((23.65*22)*0.8),2)</f>
        <v>416.24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99</v>
      </c>
      <c r="G52" s="396" t="n">
        <f aca="false">ROUND((G43*26*E52),2)</f>
        <v>3.99</v>
      </c>
      <c r="H52" s="396" t="n">
        <f aca="false">ROUND((H43*26*E52),2)</f>
        <v>4.19</v>
      </c>
      <c r="I52" s="396" t="n">
        <f aca="false">ROUND((I43*26*E52),2)</f>
        <v>4.19</v>
      </c>
      <c r="J52" s="397" t="n">
        <f aca="false">ROUND((J43*26*E52),2)</f>
        <v>4.27</v>
      </c>
      <c r="K52" s="397" t="n">
        <f aca="false">ROUND((K43*26*E52),2)</f>
        <v>4.27</v>
      </c>
      <c r="L52" s="397" t="n">
        <f aca="false">K52</f>
        <v>4.27</v>
      </c>
      <c r="M52" s="397" t="n">
        <f aca="false">ROUND((M43*26*$E$52),2)</f>
        <v>4.27</v>
      </c>
      <c r="N52" s="397" t="n">
        <f aca="false">M52</f>
        <v>4.27</v>
      </c>
      <c r="O52" s="397" t="n">
        <f aca="false">ROUND((O43*26*$E$52),2)</f>
        <v>3.67</v>
      </c>
      <c r="P52" s="397" t="n">
        <f aca="false">ROUND((P43*26*$E$52),2)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22</v>
      </c>
      <c r="G54" s="393" t="n">
        <f aca="false">(G30+G37)*E54</f>
        <v>10.22052</v>
      </c>
      <c r="H54" s="393" t="n">
        <f aca="false">ROUND(((H30+H37)*E54),2)*0.25</f>
        <v>2.66</v>
      </c>
      <c r="I54" s="393" t="n">
        <f aca="false">ROUND(((I30+I37)*E54),2)*0.25</f>
        <v>2.66</v>
      </c>
      <c r="J54" s="394" t="n">
        <f aca="false">ROUND(((J30)*E54),2)*0.25</f>
        <v>2.09</v>
      </c>
      <c r="K54" s="394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415.56</v>
      </c>
      <c r="G56" s="402" t="n">
        <f aca="false">ROUND((SUM(G48:G55)),2)</f>
        <v>415.56</v>
      </c>
      <c r="H56" s="402" t="n">
        <f aca="false">ROUND((SUM(H48:H55)),2)</f>
        <v>428.08</v>
      </c>
      <c r="I56" s="402" t="n">
        <f aca="false">ROUND((SUM(I48:I55)),2)</f>
        <v>428.08</v>
      </c>
      <c r="J56" s="426" t="n">
        <f aca="false">ROUND((SUM(J48:J55)),2)</f>
        <v>485.47</v>
      </c>
      <c r="K56" s="426" t="n">
        <f aca="false">ROUND((SUM(K48:K55)),2)</f>
        <v>485.47</v>
      </c>
      <c r="L56" s="426" t="n">
        <f aca="false">ROUND((SUM(L48:L55)),2)</f>
        <v>485.47</v>
      </c>
      <c r="M56" s="426" t="n">
        <f aca="false">ROUND((SUM(M48:M55)),2)</f>
        <v>499.2</v>
      </c>
      <c r="N56" s="426" t="n">
        <f aca="false">ROUND((SUM(N48:N55)),2)</f>
        <v>499.2</v>
      </c>
      <c r="O56" s="403" t="n">
        <f aca="false">ROUND((SUM(O48:O55)),2)</f>
        <v>319.65</v>
      </c>
      <c r="P56" s="403" t="n">
        <f aca="false">ROUND((SUM(P48:P55)),2)</f>
        <v>319.65</v>
      </c>
      <c r="Q56" s="403" t="n">
        <f aca="false">ROUND((SUM(Q48:Q55)),2)</f>
        <v>512.33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19" t="n">
        <f aca="false">ROUND((SUM(K60:K63)),2)</f>
        <v>61.33</v>
      </c>
      <c r="L64" s="419" t="n">
        <f aca="false">ROUND((SUM(L60:L63)),2)</f>
        <v>62.59</v>
      </c>
      <c r="M64" s="419" t="n">
        <f aca="false">ROUND((SUM(M60:M63)),2)</f>
        <v>62.59</v>
      </c>
      <c r="N64" s="419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93.63</v>
      </c>
      <c r="G68" s="393" t="n">
        <f aca="false">ROUND(($G$43*E68),2)</f>
        <v>393.63</v>
      </c>
      <c r="H68" s="393" t="n">
        <f aca="false">ROUND(($H$43*E68),2)</f>
        <v>413.02</v>
      </c>
      <c r="I68" s="393" t="n">
        <f aca="false">ROUND(($I$43*E68),2)</f>
        <v>413.02</v>
      </c>
      <c r="J68" s="394" t="n">
        <f aca="false">ROUND(($J$43*E68),2)</f>
        <v>421.57</v>
      </c>
      <c r="K68" s="394" t="n">
        <f aca="false">ROUND(($K$43*E68),2)</f>
        <v>421.57</v>
      </c>
      <c r="L68" s="394" t="n">
        <f aca="false">K68</f>
        <v>421.57</v>
      </c>
      <c r="M68" s="394" t="n">
        <f aca="false">ROUND(($M43*$E$68),2)</f>
        <v>421.57</v>
      </c>
      <c r="N68" s="394" t="n">
        <f aca="false">M68</f>
        <v>421.57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9.52</v>
      </c>
      <c r="G69" s="393" t="n">
        <f aca="false">ROUND(($G$43*E69),2)</f>
        <v>29.52</v>
      </c>
      <c r="H69" s="393" t="n">
        <f aca="false">ROUND(($H$43*E69),2)</f>
        <v>30.98</v>
      </c>
      <c r="I69" s="393" t="n">
        <f aca="false">ROUND(($I$43*E69),2)</f>
        <v>30.98</v>
      </c>
      <c r="J69" s="394" t="n">
        <f aca="false">ROUND(($J$43*E69),2)</f>
        <v>31.62</v>
      </c>
      <c r="K69" s="394" t="n">
        <f aca="false">ROUND(($K$43*E69),2)</f>
        <v>31.62</v>
      </c>
      <c r="L69" s="394" t="n">
        <f aca="false">K69</f>
        <v>31.62</v>
      </c>
      <c r="M69" s="394" t="n">
        <f aca="false">ROUND(($M43*$E$69),2)</f>
        <v>31.62</v>
      </c>
      <c r="N69" s="394" t="n">
        <f aca="false">M69</f>
        <v>31.6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9.68</v>
      </c>
      <c r="G70" s="393" t="n">
        <f aca="false">ROUND(($G$43*E70),2)</f>
        <v>19.68</v>
      </c>
      <c r="H70" s="393" t="n">
        <f aca="false">ROUND(($H$43*E70),2)</f>
        <v>20.65</v>
      </c>
      <c r="I70" s="393" t="n">
        <f aca="false">ROUND(($I$43*E70),2)</f>
        <v>20.65</v>
      </c>
      <c r="J70" s="394" t="n">
        <f aca="false">ROUND(($J$43*E70),2)</f>
        <v>21.08</v>
      </c>
      <c r="K70" s="394" t="n">
        <f aca="false">ROUND(($K$43*E70),2)</f>
        <v>21.08</v>
      </c>
      <c r="L70" s="394" t="n">
        <f aca="false">K70</f>
        <v>21.08</v>
      </c>
      <c r="M70" s="394" t="n">
        <f aca="false">ROUND(($M43*$E$70),2)</f>
        <v>21.08</v>
      </c>
      <c r="N70" s="394" t="n">
        <f aca="false">M70</f>
        <v>21.08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94</v>
      </c>
      <c r="G71" s="393" t="n">
        <f aca="false">ROUND(($G$43*E71),2)</f>
        <v>3.94</v>
      </c>
      <c r="H71" s="393" t="n">
        <f aca="false">ROUND(($H$43*E71),2)</f>
        <v>4.13</v>
      </c>
      <c r="I71" s="393" t="n">
        <f aca="false">ROUND(($I$43*E71),2)</f>
        <v>4.13</v>
      </c>
      <c r="J71" s="394" t="n">
        <f aca="false">ROUND(($J$43*E71),2)</f>
        <v>4.22</v>
      </c>
      <c r="K71" s="394" t="n">
        <f aca="false">ROUND(($K$43*E71),2)</f>
        <v>4.22</v>
      </c>
      <c r="L71" s="394" t="n">
        <f aca="false">K71</f>
        <v>4.22</v>
      </c>
      <c r="M71" s="394" t="n">
        <f aca="false">ROUND(($M43*$E$71),2)</f>
        <v>4.22</v>
      </c>
      <c r="N71" s="394" t="n">
        <f aca="false">M71</f>
        <v>4.22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9.2</v>
      </c>
      <c r="G72" s="393" t="n">
        <f aca="false">ROUND(($G$43*E72),2)</f>
        <v>49.2</v>
      </c>
      <c r="H72" s="393" t="n">
        <f aca="false">ROUND(($H$43*E72),2)</f>
        <v>51.63</v>
      </c>
      <c r="I72" s="393" t="n">
        <f aca="false">ROUND(($I$43*E72),2)</f>
        <v>51.63</v>
      </c>
      <c r="J72" s="394" t="n">
        <f aca="false">ROUND(($J$43*E72),2)</f>
        <v>52.7</v>
      </c>
      <c r="K72" s="394" t="n">
        <f aca="false">ROUND(($K$43*E72),2)</f>
        <v>52.7</v>
      </c>
      <c r="L72" s="394" t="n">
        <f aca="false">K72</f>
        <v>52.7</v>
      </c>
      <c r="M72" s="394" t="n">
        <f aca="false">ROUND(($K43*$E$72),2)</f>
        <v>52.7</v>
      </c>
      <c r="N72" s="394" t="n">
        <f aca="false">M72</f>
        <v>52.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57.45</v>
      </c>
      <c r="G73" s="393" t="n">
        <f aca="false">ROUND(($G$43*E73),2)</f>
        <v>157.45</v>
      </c>
      <c r="H73" s="393" t="n">
        <f aca="false">ROUND(($H$43*E73),2)</f>
        <v>165.21</v>
      </c>
      <c r="I73" s="393" t="n">
        <f aca="false">ROUND(($I$43*E73),2)</f>
        <v>165.21</v>
      </c>
      <c r="J73" s="394" t="n">
        <f aca="false">ROUND(($J$43*E73),2)</f>
        <v>168.63</v>
      </c>
      <c r="K73" s="394" t="n">
        <f aca="false">ROUND(($K$43*E73),2)</f>
        <v>168.63</v>
      </c>
      <c r="L73" s="394" t="n">
        <f aca="false">K73</f>
        <v>168.63</v>
      </c>
      <c r="M73" s="394" t="n">
        <f aca="false">ROUND(($M43*$E$73),2)</f>
        <v>168.63</v>
      </c>
      <c r="N73" s="394" t="n">
        <f aca="false">M73</f>
        <v>168.63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8.33</v>
      </c>
      <c r="G74" s="393" t="n">
        <f aca="false">ROUND(($G$43*E74),2)</f>
        <v>78.33</v>
      </c>
      <c r="H74" s="393" t="n">
        <f aca="false">ROUND(($H$43*E74),2)</f>
        <v>82.19</v>
      </c>
      <c r="I74" s="393" t="n">
        <f aca="false">ROUND(($I$43*E74),2)</f>
        <v>82.19</v>
      </c>
      <c r="J74" s="394" t="n">
        <f aca="false">ROUND(($J$43*E74),2)</f>
        <v>83.89</v>
      </c>
      <c r="K74" s="394" t="n">
        <f aca="false">ROUND(($K$43*E74),2)</f>
        <v>83.89</v>
      </c>
      <c r="L74" s="394" t="n">
        <f aca="false">K74</f>
        <v>83.89</v>
      </c>
      <c r="M74" s="394" t="n">
        <f aca="false">ROUND(($M43*$E$74),2)</f>
        <v>83.89</v>
      </c>
      <c r="N74" s="394" t="n">
        <f aca="false">M74</f>
        <v>83.8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81</v>
      </c>
      <c r="G75" s="393" t="n">
        <f aca="false">ROUND(($G$43*E75),2)</f>
        <v>11.81</v>
      </c>
      <c r="H75" s="393" t="n">
        <f aca="false">ROUND(($H$43*E75),2)</f>
        <v>12.39</v>
      </c>
      <c r="I75" s="393" t="n">
        <f aca="false">ROUND(($I$43*E75),2)</f>
        <v>12.39</v>
      </c>
      <c r="J75" s="394" t="n">
        <f aca="false">ROUND(($J$43*E75),2)</f>
        <v>12.65</v>
      </c>
      <c r="K75" s="394" t="n">
        <f aca="false">ROUND(($K$43*E75),2)</f>
        <v>12.65</v>
      </c>
      <c r="L75" s="394" t="n">
        <f aca="false">K75</f>
        <v>12.65</v>
      </c>
      <c r="M75" s="394" t="n">
        <f aca="false">ROUND(($M43*$E$75),2)</f>
        <v>12.65</v>
      </c>
      <c r="N75" s="394" t="n">
        <f aca="false">M75</f>
        <v>12.65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43.56</v>
      </c>
      <c r="G76" s="402" t="n">
        <f aca="false">ROUND((SUM(G68:G75)),2)</f>
        <v>743.56</v>
      </c>
      <c r="H76" s="402" t="n">
        <f aca="false">ROUND((SUM(H68:H75)),2)</f>
        <v>780.2</v>
      </c>
      <c r="I76" s="402" t="n">
        <f aca="false">ROUND((SUM(I68:I75)),2)</f>
        <v>780.2</v>
      </c>
      <c r="J76" s="426" t="n">
        <f aca="false">ROUND((SUM(J68:J75)),2)</f>
        <v>796.36</v>
      </c>
      <c r="K76" s="426" t="n">
        <f aca="false">ROUND((SUM(K68:K75)),2)</f>
        <v>796.36</v>
      </c>
      <c r="L76" s="426" t="n">
        <f aca="false">ROUND((SUM(L68:L75)),2)</f>
        <v>796.36</v>
      </c>
      <c r="M76" s="426" t="n">
        <f aca="false">ROUND((SUM(M68:M75)),2)</f>
        <v>796.36</v>
      </c>
      <c r="N76" s="426" t="n">
        <f aca="false">ROUND((SUM(N68:N75)),2)</f>
        <v>796.36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75.75</v>
      </c>
      <c r="G79" s="393" t="n">
        <f aca="false">ROUND(($G$43*E79),2)</f>
        <v>175.75</v>
      </c>
      <c r="H79" s="393" t="n">
        <f aca="false">ROUND(($H$43*E79),2)</f>
        <v>184.41</v>
      </c>
      <c r="I79" s="393" t="n">
        <f aca="false">ROUND(($I$43*E79),2)</f>
        <v>184.41</v>
      </c>
      <c r="J79" s="394" t="n">
        <f aca="false">ROUND(($J$43*E79),2)</f>
        <v>188.23</v>
      </c>
      <c r="K79" s="394" t="n">
        <f aca="false">ROUND(($K$43*E79),2)</f>
        <v>188.23</v>
      </c>
      <c r="L79" s="394" t="n">
        <f aca="false">K79</f>
        <v>188.23</v>
      </c>
      <c r="M79" s="394" t="n">
        <f aca="false">ROUND(($M43*$E$79),2)</f>
        <v>188.23</v>
      </c>
      <c r="N79" s="394" t="n">
        <f aca="false">M79</f>
        <v>188.23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8.65</v>
      </c>
      <c r="G80" s="393" t="n">
        <f aca="false">ROUND(($G$43*E80),2)</f>
        <v>58.65</v>
      </c>
      <c r="H80" s="393" t="n">
        <f aca="false">ROUND(($H$43*E80),2)</f>
        <v>61.54</v>
      </c>
      <c r="I80" s="393" t="n">
        <f aca="false">ROUND(($I$43*E80),2)</f>
        <v>61.54</v>
      </c>
      <c r="J80" s="394" t="n">
        <f aca="false">ROUND(($J$43*E80),2)</f>
        <v>62.81</v>
      </c>
      <c r="K80" s="394" t="n">
        <f aca="false">ROUND(($K$43*E80),2)</f>
        <v>62.81</v>
      </c>
      <c r="L80" s="394" t="n">
        <f aca="false">K80</f>
        <v>62.81</v>
      </c>
      <c r="M80" s="394" t="n">
        <f aca="false">ROUND(($M43*$E$80),2)</f>
        <v>62.81</v>
      </c>
      <c r="N80" s="394" t="n">
        <f aca="false">M80</f>
        <v>62.81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34.4</v>
      </c>
      <c r="G81" s="406" t="n">
        <f aca="false">SUM(G79:G80)</f>
        <v>234.4</v>
      </c>
      <c r="H81" s="406" t="n">
        <f aca="false">SUM(H79:H80)</f>
        <v>245.95</v>
      </c>
      <c r="I81" s="406" t="n">
        <f aca="false">SUM(I79:I80)</f>
        <v>245.95</v>
      </c>
      <c r="J81" s="419" t="n">
        <f aca="false">SUM(J79:J80)</f>
        <v>251.04</v>
      </c>
      <c r="K81" s="419" t="n">
        <f aca="false">SUM(K79:K80)</f>
        <v>251.04</v>
      </c>
      <c r="L81" s="419" t="n">
        <f aca="false">SUM(L79:L80)</f>
        <v>251.04</v>
      </c>
      <c r="M81" s="419" t="n">
        <f aca="false">SUM(M79:M80)</f>
        <v>251.04</v>
      </c>
      <c r="N81" s="419" t="n">
        <f aca="false">SUM(N79:N80)</f>
        <v>251.04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8.56</v>
      </c>
      <c r="G82" s="393" t="n">
        <f aca="false">E82*G43</f>
        <v>88.5579381174</v>
      </c>
      <c r="H82" s="393" t="n">
        <f aca="false">ROUND(($H$43*E82),2)</f>
        <v>92.92</v>
      </c>
      <c r="I82" s="393" t="n">
        <f aca="false">ROUND(($I$43*E82),2)</f>
        <v>92.92</v>
      </c>
      <c r="J82" s="394" t="n">
        <f aca="false">ROUND(($J$43*E82),2)</f>
        <v>94.84</v>
      </c>
      <c r="K82" s="394" t="n">
        <f aca="false">ROUND(($K$43*E82),2)</f>
        <v>94.84</v>
      </c>
      <c r="L82" s="394" t="n">
        <f aca="false">K82</f>
        <v>94.84</v>
      </c>
      <c r="M82" s="394" t="n">
        <f aca="false">ROUND(($M43*$E$82),2)</f>
        <v>94.84</v>
      </c>
      <c r="N82" s="394" t="n">
        <f aca="false">M82</f>
        <v>94.84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22.96</v>
      </c>
      <c r="G83" s="402" t="n">
        <f aca="false">G82+G81</f>
        <v>322.9579381174</v>
      </c>
      <c r="H83" s="402" t="n">
        <f aca="false">H82+H81</f>
        <v>338.87</v>
      </c>
      <c r="I83" s="402" t="n">
        <f aca="false">I82+I81</f>
        <v>338.87</v>
      </c>
      <c r="J83" s="426" t="n">
        <f aca="false">J82+J81</f>
        <v>345.88</v>
      </c>
      <c r="K83" s="426" t="n">
        <f aca="false">K82+K81</f>
        <v>345.88</v>
      </c>
      <c r="L83" s="426" t="n">
        <f aca="false">L82+L81</f>
        <v>345.88</v>
      </c>
      <c r="M83" s="426" t="n">
        <f aca="false">M82+M81</f>
        <v>345.88</v>
      </c>
      <c r="N83" s="426" t="n">
        <f aca="false">N82+N81</f>
        <v>345.88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">
        <v>50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8</v>
      </c>
      <c r="G86" s="393" t="n">
        <f aca="false">ROUND((E86*$G$43),2)</f>
        <v>1.18</v>
      </c>
      <c r="H86" s="393" t="n">
        <f aca="false">ROUND(($H$43*E86),2)</f>
        <v>1.24</v>
      </c>
      <c r="I86" s="393" t="n">
        <f aca="false">ROUND(($I$43*E86),2)</f>
        <v>1.24</v>
      </c>
      <c r="J86" s="394" t="n">
        <f aca="false">ROUND(($J$43*E86),2)</f>
        <v>1.26</v>
      </c>
      <c r="K86" s="394" t="n">
        <f aca="false">ROUND(($K$43*E86),2)</f>
        <v>1.26</v>
      </c>
      <c r="L86" s="394" t="n">
        <f aca="false">K86</f>
        <v>1.26</v>
      </c>
      <c r="M86" s="394" t="n">
        <f aca="false">ROUND(($M43*$E$86),2)</f>
        <v>1.26</v>
      </c>
      <c r="N86" s="394" t="n">
        <f aca="false">M86</f>
        <v>1.26</v>
      </c>
      <c r="O86" s="394" t="n">
        <f aca="false">ROUND(($M43*$E$86),2)</f>
        <v>1.26</v>
      </c>
      <c r="P86" s="394" t="n">
        <f aca="false">ROUND(($M43*$E$86),2)</f>
        <v>1.26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5</v>
      </c>
      <c r="G87" s="393" t="n">
        <f aca="false">ROUND((E87*$G$43),2)</f>
        <v>0.45</v>
      </c>
      <c r="H87" s="393" t="n">
        <f aca="false">ROUND(($H$43*E87),2)</f>
        <v>0.47</v>
      </c>
      <c r="I87" s="393" t="n">
        <f aca="false">ROUND(($I$43*E87),2)</f>
        <v>0.47</v>
      </c>
      <c r="J87" s="394" t="n">
        <f aca="false">ROUND(($J$43*E87),2)</f>
        <v>0.48</v>
      </c>
      <c r="K87" s="394" t="n">
        <f aca="false">ROUND(($K$43*E87),2)</f>
        <v>0.48</v>
      </c>
      <c r="L87" s="394" t="n">
        <f aca="false">K87</f>
        <v>0.48</v>
      </c>
      <c r="M87" s="394" t="n">
        <f aca="false">ROUND(($M43*$E$87),2)</f>
        <v>0.48</v>
      </c>
      <c r="N87" s="394" t="n">
        <f aca="false">M87</f>
        <v>0.48</v>
      </c>
      <c r="O87" s="394" t="n">
        <f aca="false">ROUND(($M43*$E$87),2)</f>
        <v>0.48</v>
      </c>
      <c r="P87" s="394" t="n">
        <f aca="false">ROUND(($M43*$E$87),2)</f>
        <v>0.48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63</v>
      </c>
      <c r="G88" s="402" t="n">
        <f aca="false">ROUND((SUM(G86:G87)),2)</f>
        <v>1.63</v>
      </c>
      <c r="H88" s="402" t="n">
        <f aca="false">ROUND((SUM(H86:H87)),2)</f>
        <v>1.71</v>
      </c>
      <c r="I88" s="402" t="n">
        <f aca="false">ROUND((SUM(I86:I87)),2)</f>
        <v>1.71</v>
      </c>
      <c r="J88" s="426" t="n">
        <f aca="false">ROUND((SUM(J86:J87)),2)</f>
        <v>1.74</v>
      </c>
      <c r="K88" s="426" t="n">
        <f aca="false">ROUND((SUM(K86:K87)),2)</f>
        <v>1.74</v>
      </c>
      <c r="L88" s="426" t="n">
        <f aca="false">ROUND((SUM(L86:L87)),2)</f>
        <v>1.74</v>
      </c>
      <c r="M88" s="426" t="n">
        <f aca="false">ROUND((SUM(M86:M87)),2)</f>
        <v>1.74</v>
      </c>
      <c r="N88" s="426" t="n">
        <f aca="false">ROUND((SUM(N86:N87)),2)</f>
        <v>1.74</v>
      </c>
      <c r="O88" s="403" t="n">
        <f aca="false">ROUND((SUM(O86:O87)),2)</f>
        <v>1.74</v>
      </c>
      <c r="P88" s="403" t="n">
        <f aca="false">ROUND((SUM(P86:P87)),2)</f>
        <v>1.74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">
        <v>50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8.27</v>
      </c>
      <c r="G91" s="393" t="n">
        <f aca="false">ROUND((E91*$G$43),2)</f>
        <v>8.27</v>
      </c>
      <c r="H91" s="393" t="n">
        <f aca="false">ROUND(($H$43*E91),2)</f>
        <v>8.67</v>
      </c>
      <c r="I91" s="393" t="n">
        <v>0</v>
      </c>
      <c r="J91" s="393" t="n">
        <f aca="false">ROUND(($J$43*E91),2)</f>
        <v>8.85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9</v>
      </c>
      <c r="G92" s="393" t="n">
        <f aca="false">ROUND((E92*$G$43),2)</f>
        <v>0.59</v>
      </c>
      <c r="H92" s="393" t="n">
        <f aca="false">ROUND(($H$43*E92),2)</f>
        <v>0.62</v>
      </c>
      <c r="I92" s="393" t="n">
        <v>0</v>
      </c>
      <c r="J92" s="393" t="n">
        <f aca="false">ROUND(($J$43*E92),2)</f>
        <v>0.63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5.61</v>
      </c>
      <c r="G93" s="393" t="n">
        <f aca="false">ROUND((E93*$G$43),2)</f>
        <v>85.61</v>
      </c>
      <c r="H93" s="393" t="n">
        <f aca="false">ROUND(($H$43*E93),2)</f>
        <v>89.83</v>
      </c>
      <c r="I93" s="393" t="n">
        <v>0</v>
      </c>
      <c r="J93" s="393" t="n">
        <f aca="false">ROUND(($J$43*E93),2)</f>
        <v>91.69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9</v>
      </c>
      <c r="G94" s="393" t="n">
        <f aca="false">ROUND((E94*$G$43),2)</f>
        <v>0.79</v>
      </c>
      <c r="H94" s="393" t="n">
        <f aca="false">ROUND(($H$43*E94),2)</f>
        <v>0.83</v>
      </c>
      <c r="I94" s="393" t="n">
        <v>0</v>
      </c>
      <c r="J94" s="393" t="n">
        <f aca="false">ROUND(($J$43*E94),2)</f>
        <v>0.84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9</v>
      </c>
      <c r="G95" s="393" t="n">
        <f aca="false">ROUND((E95*$G$43),2)</f>
        <v>0.39</v>
      </c>
      <c r="H95" s="393" t="n">
        <f aca="false">ROUND(($H$43*E95),2)</f>
        <v>0.41</v>
      </c>
      <c r="I95" s="393" t="n">
        <v>0</v>
      </c>
      <c r="J95" s="393" t="n">
        <f aca="false">ROUND(($J$43*E95),2)</f>
        <v>0.42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8.73</v>
      </c>
      <c r="G96" s="393" t="n">
        <f aca="false">ROUND((E96*$G$43),2)</f>
        <v>78.73</v>
      </c>
      <c r="H96" s="393" t="n">
        <f aca="false">ROUND(($H$43*E96),2)</f>
        <v>82.6</v>
      </c>
      <c r="I96" s="393" t="n">
        <v>0</v>
      </c>
      <c r="J96" s="393" t="n">
        <f aca="false">ROUND(($J$43*E96),2)</f>
        <v>84.31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74.38</v>
      </c>
      <c r="G97" s="402" t="n">
        <f aca="false">ROUND((SUM(G91:G96)),2)</f>
        <v>174.38</v>
      </c>
      <c r="H97" s="402" t="n">
        <f aca="false">ROUND((SUM(H91:H96)),2)</f>
        <v>182.96</v>
      </c>
      <c r="I97" s="402" t="n">
        <f aca="false">ROUND((SUM(I91:I96)),2)</f>
        <v>0</v>
      </c>
      <c r="J97" s="426" t="n">
        <f aca="false">ROUND((SUM(J91:J96)),2)</f>
        <v>186.74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">
        <v>50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75.75</v>
      </c>
      <c r="G100" s="393" t="n">
        <f aca="false">ROUND((E100*$G$43),2)</f>
        <v>175.75</v>
      </c>
      <c r="H100" s="393" t="n">
        <f aca="false">ROUND(($H$43*E100),2)</f>
        <v>184.41</v>
      </c>
      <c r="I100" s="393" t="n">
        <f aca="false">ROUND(($I$43*E100),2)</f>
        <v>184.41</v>
      </c>
      <c r="J100" s="394" t="n">
        <f aca="false">ROUND(($J$43*E100),2)</f>
        <v>188.23</v>
      </c>
      <c r="K100" s="394" t="n">
        <f aca="false">ROUND(($K$43*E100),2)</f>
        <v>188.23</v>
      </c>
      <c r="L100" s="394" t="n">
        <f aca="false">K100</f>
        <v>188.23</v>
      </c>
      <c r="M100" s="394" t="n">
        <f aca="false">ROUND(($M43*$E$100),2)</f>
        <v>188.23</v>
      </c>
      <c r="N100" s="394" t="n">
        <f aca="false">M100</f>
        <v>188.23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2.67</v>
      </c>
      <c r="G101" s="393" t="n">
        <f aca="false">ROUND((E101*$G$43),2)</f>
        <v>32.67</v>
      </c>
      <c r="H101" s="393" t="n">
        <f aca="false">ROUND(($H$43*E101),2)</f>
        <v>34.28</v>
      </c>
      <c r="I101" s="393" t="n">
        <f aca="false">ROUND(($I$43*E101),2)</f>
        <v>34.28</v>
      </c>
      <c r="J101" s="394" t="n">
        <f aca="false">ROUND(($J$43*E101),2)</f>
        <v>34.99</v>
      </c>
      <c r="K101" s="394" t="n">
        <f aca="false">ROUND(($K$43*E101),2)</f>
        <v>34.99</v>
      </c>
      <c r="L101" s="394" t="n">
        <f aca="false">K101</f>
        <v>34.99</v>
      </c>
      <c r="M101" s="394" t="n">
        <f aca="false">ROUND(($M43*$E$101),2)</f>
        <v>34.99</v>
      </c>
      <c r="N101" s="394" t="n">
        <f aca="false">M101</f>
        <v>34.99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9</v>
      </c>
      <c r="G102" s="393" t="n">
        <f aca="false">ROUND((E102*$G$43),2)</f>
        <v>0.39</v>
      </c>
      <c r="H102" s="393" t="n">
        <f aca="false">ROUND(($H$43*E102),2)</f>
        <v>0.41</v>
      </c>
      <c r="I102" s="393" t="n">
        <f aca="false">ROUND(($I$43*E102),2)</f>
        <v>0.41</v>
      </c>
      <c r="J102" s="394" t="n">
        <f aca="false">ROUND(($J$43*E102),2)</f>
        <v>0.42</v>
      </c>
      <c r="K102" s="394" t="n">
        <f aca="false">ROUND(($K$43*E102),2)</f>
        <v>0.42</v>
      </c>
      <c r="L102" s="394" t="n">
        <f aca="false">K102</f>
        <v>0.42</v>
      </c>
      <c r="M102" s="394" t="n">
        <f aca="false">ROUND(($M43*$E$102),2)</f>
        <v>0.42</v>
      </c>
      <c r="N102" s="394" t="n">
        <f aca="false">M102</f>
        <v>0.42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51</v>
      </c>
      <c r="G103" s="393" t="n">
        <f aca="false">ROUND((E103*$G$43),2)</f>
        <v>5.51</v>
      </c>
      <c r="H103" s="393" t="n">
        <f aca="false">ROUND(($H$43*E103),2)</f>
        <v>5.78</v>
      </c>
      <c r="I103" s="393" t="n">
        <f aca="false">ROUND(($I$43*E103),2)</f>
        <v>5.78</v>
      </c>
      <c r="J103" s="394" t="n">
        <f aca="false">ROUND(($J$43*E103),2)</f>
        <v>5.9</v>
      </c>
      <c r="K103" s="394" t="n">
        <f aca="false">ROUND(($K$43*E103),2)</f>
        <v>5.9</v>
      </c>
      <c r="L103" s="394" t="n">
        <f aca="false">K103</f>
        <v>5.9</v>
      </c>
      <c r="M103" s="394" t="n">
        <f aca="false">ROUND(($M43*$E$103),2)</f>
        <v>5.9</v>
      </c>
      <c r="N103" s="394" t="n">
        <f aca="false">M103</f>
        <v>5.9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9</v>
      </c>
      <c r="G104" s="393" t="n">
        <f aca="false">ROUND((E104*$G$43),2)</f>
        <v>0.59</v>
      </c>
      <c r="H104" s="393" t="n">
        <f aca="false">ROUND(($H$43*E104),2)</f>
        <v>0.62</v>
      </c>
      <c r="I104" s="393" t="n">
        <f aca="false">ROUND(($I$43*E104),2)</f>
        <v>0.62</v>
      </c>
      <c r="J104" s="394" t="n">
        <f aca="false">ROUND(($J$43*E104),2)</f>
        <v>0.63</v>
      </c>
      <c r="K104" s="394" t="n">
        <f aca="false">ROUND(($K$43*E104),2)</f>
        <v>0.63</v>
      </c>
      <c r="L104" s="394" t="n">
        <f aca="false">K104</f>
        <v>0.63</v>
      </c>
      <c r="M104" s="394" t="n">
        <f aca="false">ROUND(($M43*$E$104),2)</f>
        <v>0.63</v>
      </c>
      <c r="N104" s="394" t="n">
        <f aca="false">M104</f>
        <v>0.63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14.92</v>
      </c>
      <c r="G106" s="406" t="n">
        <f aca="false">SUM(G100:G105)</f>
        <v>214.91</v>
      </c>
      <c r="H106" s="406" t="n">
        <f aca="false">SUM(H100:H105)</f>
        <v>225.5</v>
      </c>
      <c r="I106" s="406" t="n">
        <f aca="false">SUM(I100:I105)</f>
        <v>225.5</v>
      </c>
      <c r="J106" s="419" t="n">
        <f aca="false">SUM(J100:J105)</f>
        <v>230.17</v>
      </c>
      <c r="K106" s="419" t="n">
        <f aca="false">SUM(K100:K105)</f>
        <v>230.17</v>
      </c>
      <c r="L106" s="419" t="n">
        <f aca="false">SUM(L100:L105)</f>
        <v>230.17</v>
      </c>
      <c r="M106" s="419" t="n">
        <f aca="false">SUM(M100:M105)</f>
        <v>230.17</v>
      </c>
      <c r="N106" s="419" t="n">
        <f aca="false">SUM(N100:N105)</f>
        <v>230.17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81.2</v>
      </c>
      <c r="G107" s="393" t="n">
        <f aca="false">E107*$G$43</f>
        <v>81.1966989288</v>
      </c>
      <c r="H107" s="393" t="n">
        <f aca="false">ROUND(($H$43*E107),2)</f>
        <v>85.2</v>
      </c>
      <c r="I107" s="393" t="n">
        <f aca="false">ROUND(($I$43*E107),2)</f>
        <v>85.2</v>
      </c>
      <c r="J107" s="394" t="n">
        <f aca="false">ROUND(($J$43*E107),2)</f>
        <v>86.96</v>
      </c>
      <c r="K107" s="394" t="n">
        <f aca="false">ROUND(($K$43*E107),2)</f>
        <v>86.96</v>
      </c>
      <c r="L107" s="394" t="n">
        <f aca="false">K107</f>
        <v>86.96</v>
      </c>
      <c r="M107" s="394" t="n">
        <f aca="false">ROUND(($M43*$E$107),2)</f>
        <v>86.96</v>
      </c>
      <c r="N107" s="394" t="n">
        <f aca="false">M107</f>
        <v>86.96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96.12</v>
      </c>
      <c r="G108" s="402" t="n">
        <f aca="false">G107+G106</f>
        <v>296.1066989288</v>
      </c>
      <c r="H108" s="402" t="n">
        <f aca="false">H107+H106</f>
        <v>310.7</v>
      </c>
      <c r="I108" s="402" t="n">
        <f aca="false">I107+I106</f>
        <v>310.7</v>
      </c>
      <c r="J108" s="426" t="n">
        <f aca="false">J107+J106</f>
        <v>317.13</v>
      </c>
      <c r="K108" s="426" t="n">
        <f aca="false">K107+K106</f>
        <v>317.13</v>
      </c>
      <c r="L108" s="426" t="n">
        <f aca="false">L107+L106</f>
        <v>317.13</v>
      </c>
      <c r="M108" s="426" t="n">
        <f aca="false">M107+M106</f>
        <v>317.13</v>
      </c>
      <c r="N108" s="426" t="n">
        <f aca="false">N107+N106</f>
        <v>317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">
        <v>50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43.56</v>
      </c>
      <c r="G113" s="396" t="n">
        <f aca="false">G76</f>
        <v>743.56</v>
      </c>
      <c r="H113" s="396" t="n">
        <f aca="false">ROUND((E113*$H$43),2)</f>
        <v>780.2</v>
      </c>
      <c r="I113" s="393" t="n">
        <f aca="false">ROUND(($I$43*E113),2)</f>
        <v>780.2</v>
      </c>
      <c r="J113" s="394" t="n">
        <f aca="false">J76</f>
        <v>796.36</v>
      </c>
      <c r="K113" s="394" t="n">
        <f aca="false">K76</f>
        <v>796.36</v>
      </c>
      <c r="L113" s="394" t="n">
        <f aca="false">L76</f>
        <v>796.36</v>
      </c>
      <c r="M113" s="394" t="n">
        <f aca="false">M76</f>
        <v>796.36</v>
      </c>
      <c r="N113" s="394" t="n">
        <f aca="false">N76</f>
        <v>796.36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22.96</v>
      </c>
      <c r="G114" s="396" t="n">
        <f aca="false">ROUND((E114*$G$43),2)</f>
        <v>322.96</v>
      </c>
      <c r="H114" s="396" t="n">
        <f aca="false">ROUND((E114*$H$43),2)</f>
        <v>338.88</v>
      </c>
      <c r="I114" s="393" t="n">
        <f aca="false">ROUND(($I$43*E114),2)</f>
        <v>338.88</v>
      </c>
      <c r="J114" s="394" t="n">
        <f aca="false">J83</f>
        <v>345.88</v>
      </c>
      <c r="K114" s="394" t="n">
        <f aca="false">K83</f>
        <v>345.88</v>
      </c>
      <c r="L114" s="394" t="n">
        <f aca="false">L83</f>
        <v>345.88</v>
      </c>
      <c r="M114" s="394" t="n">
        <f aca="false">M83</f>
        <v>345.88</v>
      </c>
      <c r="N114" s="394" t="n">
        <f aca="false">N83</f>
        <v>345.88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63</v>
      </c>
      <c r="G115" s="396" t="n">
        <f aca="false">G88</f>
        <v>1.63</v>
      </c>
      <c r="H115" s="396" t="n">
        <f aca="false">ROUND((E115*$H$43),2)</f>
        <v>1.71</v>
      </c>
      <c r="I115" s="393" t="n">
        <f aca="false">ROUND(($I$43*E115),2)</f>
        <v>1.71</v>
      </c>
      <c r="J115" s="394" t="n">
        <f aca="false">J88</f>
        <v>1.74</v>
      </c>
      <c r="K115" s="394" t="n">
        <f aca="false">K88</f>
        <v>1.74</v>
      </c>
      <c r="L115" s="394" t="n">
        <f aca="false">L88</f>
        <v>1.74</v>
      </c>
      <c r="M115" s="394" t="n">
        <f aca="false">M88</f>
        <v>1.74</v>
      </c>
      <c r="N115" s="394" t="n">
        <f aca="false">N88</f>
        <v>1.74</v>
      </c>
      <c r="O115" s="394" t="n">
        <f aca="false">O88</f>
        <v>1.74</v>
      </c>
      <c r="P115" s="394" t="n">
        <f aca="false">P88</f>
        <v>1.74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74.38</v>
      </c>
      <c r="G116" s="396" t="n">
        <f aca="false">G97</f>
        <v>174.38</v>
      </c>
      <c r="H116" s="396" t="n">
        <f aca="false">ROUND((E116*$H$43),2)</f>
        <v>182.97</v>
      </c>
      <c r="I116" s="393" t="n">
        <v>0</v>
      </c>
      <c r="J116" s="394" t="n">
        <f aca="false">J97</f>
        <v>186.74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96.12</v>
      </c>
      <c r="G117" s="396" t="n">
        <f aca="false">ROUND((E117*$G$43),2)</f>
        <v>296.12</v>
      </c>
      <c r="H117" s="396" t="n">
        <f aca="false">ROUND((E117*$H$43),2)</f>
        <v>310.71</v>
      </c>
      <c r="I117" s="393" t="n">
        <f aca="false">ROUND(($I$43*E117),2)</f>
        <v>310.71</v>
      </c>
      <c r="J117" s="394" t="n">
        <f aca="false">J108</f>
        <v>317.13</v>
      </c>
      <c r="K117" s="394" t="n">
        <f aca="false">K108</f>
        <v>317.13</v>
      </c>
      <c r="L117" s="394" t="n">
        <f aca="false">L108</f>
        <v>317.13</v>
      </c>
      <c r="M117" s="394" t="n">
        <f aca="false">M108</f>
        <v>317.13</v>
      </c>
      <c r="N117" s="394" t="n">
        <f aca="false">N108</f>
        <v>317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538.65</v>
      </c>
      <c r="G119" s="440" t="n">
        <f aca="false">SUM(G113:G118)</f>
        <v>1538.65</v>
      </c>
      <c r="H119" s="440" t="n">
        <f aca="false">SUM(H113:H118)</f>
        <v>1614.47</v>
      </c>
      <c r="I119" s="440" t="n">
        <f aca="false">SUM(I113:I118)</f>
        <v>1431.5</v>
      </c>
      <c r="J119" s="441" t="n">
        <f aca="false">SUM(J113:J118)</f>
        <v>1647.85</v>
      </c>
      <c r="K119" s="441" t="n">
        <f aca="false">SUM(K113:K118)</f>
        <v>1461.11</v>
      </c>
      <c r="L119" s="441" t="n">
        <f aca="false">SUM(L113:L118)</f>
        <v>1461.11</v>
      </c>
      <c r="M119" s="441" t="n">
        <f aca="false">SUM(M113:M118)</f>
        <v>1461.11</v>
      </c>
      <c r="N119" s="441" t="n">
        <f aca="false">SUM(N113:N118)</f>
        <v>1461.11</v>
      </c>
      <c r="O119" s="442" t="n">
        <f aca="false">SUM(O113:O118)</f>
        <v>1255.33</v>
      </c>
      <c r="P119" s="442" t="n">
        <f aca="false">SUM(P113:P118)</f>
        <v>1255.33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">
        <v>50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04.25</v>
      </c>
      <c r="G123" s="364" t="n">
        <f aca="false">ROUND((E123*G138),2)</f>
        <v>104.25</v>
      </c>
      <c r="H123" s="364" t="n">
        <f aca="false">F123</f>
        <v>104.25</v>
      </c>
      <c r="I123" s="364" t="n">
        <f aca="false">H123</f>
        <v>104.25</v>
      </c>
      <c r="J123" s="397" t="n">
        <f aca="false">G123</f>
        <v>104.25</v>
      </c>
      <c r="K123" s="397" t="n">
        <f aca="false">H123</f>
        <v>104.25</v>
      </c>
      <c r="L123" s="397" t="n">
        <f aca="false">K123*L$28</f>
        <v>106.404774525</v>
      </c>
      <c r="M123" s="397" t="n">
        <f aca="false">L123</f>
        <v>106.404774525</v>
      </c>
      <c r="N123" s="397" t="n">
        <f aca="false">M123*N28</f>
        <v>110.201413925304</v>
      </c>
      <c r="O123" s="397" t="n">
        <f aca="false">N123</f>
        <v>110.201413925304</v>
      </c>
      <c r="P123" s="397" t="n">
        <f aca="false">O123</f>
        <v>110.201413925304</v>
      </c>
      <c r="Q123" s="397" t="n">
        <f aca="false">P123</f>
        <v>110.201413925304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63.41</v>
      </c>
      <c r="G125" s="360" t="n">
        <f aca="false">ROUND((((((G138+G123+G129)/(1-($E$125+$E$127)))*E125))),2)</f>
        <v>163.41</v>
      </c>
      <c r="H125" s="360" t="n">
        <f aca="false">ROUND((((((H138+H123+H129)/(1-($E$125+$E$127)))*E125))),2)</f>
        <v>170.61</v>
      </c>
      <c r="I125" s="360" t="n">
        <f aca="false">ROUND((((((I138+I123+I129)/(1-($E$125+$E$127)))*E125))),2)</f>
        <v>163.5</v>
      </c>
      <c r="J125" s="394" t="n">
        <f aca="false">ROUND((((((J138+J123+J129)/(1-($E$125+$E$127)))*E125))),2)</f>
        <v>175.81</v>
      </c>
      <c r="K125" s="394" t="n">
        <f aca="false">ROUND((((((K138+K123+K129)/(1-($E$125+$E$127)))*E125))),2)</f>
        <v>168.54</v>
      </c>
      <c r="L125" s="394" t="n">
        <f aca="false">ROUND((((((L138+L123+L129)/(1-($E$125+$E$127)))*E125))),2)</f>
        <v>168.77</v>
      </c>
      <c r="M125" s="394" t="n">
        <f aca="false">ROUND((((((M138+M123+M129)/(1-($E$125+$E$127)))*E125))),2)</f>
        <v>173.4</v>
      </c>
      <c r="N125" s="394" t="n">
        <f aca="false">ROUND((((((N138+N123+N129)/(1-($E$125+$E$127)))*$E$125))),2)</f>
        <v>173.8</v>
      </c>
      <c r="O125" s="394" t="n">
        <f aca="false">ROUND((((((O138+O123+O129)/(1-($E$125+$E$127)))*$E$125))),2)</f>
        <v>156.15</v>
      </c>
      <c r="P125" s="394" t="n">
        <f aca="false">ROUND((((((P138+P123+P129)/(1-($E$125+$E$127)))*$E$125))),2)</f>
        <v>156.15</v>
      </c>
      <c r="Q125" s="394" t="n">
        <f aca="false">ROUND((((((Q138+Q123+Q129)/(1-($E$125+$E$127)))*$E$125))),2)</f>
        <v>169.32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299</v>
      </c>
      <c r="B127" s="448"/>
      <c r="C127" s="448"/>
      <c r="D127" s="448"/>
      <c r="E127" s="416" t="n">
        <f aca="false">'P-Processo'!S7</f>
        <v>0.025</v>
      </c>
      <c r="F127" s="444" t="n">
        <f aca="false">ROUND((((F138+F123+F129)/(1-($E$125+$E$126+$E$127+$E$128)))*E127),2)</f>
        <v>111.92</v>
      </c>
      <c r="G127" s="364" t="n">
        <f aca="false">ROUND(((((G138+G123+G129)/(1-($E$125+$E$127)))*E127)),2)</f>
        <v>111.92</v>
      </c>
      <c r="H127" s="364" t="n">
        <f aca="false">ROUND(((((H138+H123+H129)/(1-($E$125+$E$127)))*E127)),2)</f>
        <v>116.86</v>
      </c>
      <c r="I127" s="364" t="n">
        <f aca="false">ROUND(((((I138+I123+I129)/(1-($E$125+$E$127)))*E127)),2)</f>
        <v>111.98</v>
      </c>
      <c r="J127" s="397" t="n">
        <f aca="false">ROUND(((((J138+J123+J129)/(1-($E$125+$E$127)))*E127)),2)</f>
        <v>120.42</v>
      </c>
      <c r="K127" s="397" t="n">
        <f aca="false">ROUND(((((K138+K123+K129)/(1-($E$125+$E$127)))*E127)),2)</f>
        <v>115.44</v>
      </c>
      <c r="L127" s="397" t="n">
        <f aca="false">ROUND(((((L138+L123+L129)/(1-($E$125+$E$127)))*E127)),2)</f>
        <v>115.59</v>
      </c>
      <c r="M127" s="397" t="n">
        <f aca="false">ROUND(((((M138+M123+M129)/(1-($E$125+$E$127)))*E127)),2)</f>
        <v>118.77</v>
      </c>
      <c r="N127" s="397" t="n">
        <f aca="false">ROUND(((((N138+N123+N129)/(1-($E$125+$E$127)))*$E$127)),2)</f>
        <v>119.04</v>
      </c>
      <c r="O127" s="397" t="n">
        <f aca="false">ROUND(((((O138+O123+O129)/(1-($E$125+$E$127)))*$E$127)),2)</f>
        <v>106.95</v>
      </c>
      <c r="P127" s="397" t="n">
        <f aca="false">ROUND(((((P138+P123+P129)/(1-($E$125+$E$127)))*$E$127)),2)</f>
        <v>106.95</v>
      </c>
      <c r="Q127" s="397" t="n">
        <f aca="false">ROUND(((((Q138+Q123+Q129)/(1-($E$125+$E$127)))*$E$127)),2)</f>
        <v>115.97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13.64</v>
      </c>
      <c r="G129" s="364" t="n">
        <f aca="false">ROUND(((((G138+G123)*$E$129))),2)</f>
        <v>113.64</v>
      </c>
      <c r="H129" s="364" t="n">
        <f aca="false">F129</f>
        <v>113.64</v>
      </c>
      <c r="I129" s="364" t="n">
        <f aca="false">H129</f>
        <v>113.64</v>
      </c>
      <c r="J129" s="397" t="n">
        <f aca="false">G129</f>
        <v>113.64</v>
      </c>
      <c r="K129" s="397" t="n">
        <f aca="false">H129</f>
        <v>113.64</v>
      </c>
      <c r="L129" s="397" t="n">
        <f aca="false">K129*L28</f>
        <v>115.988859252</v>
      </c>
      <c r="M129" s="397" t="n">
        <f aca="false">L129</f>
        <v>115.988859252</v>
      </c>
      <c r="N129" s="397" t="n">
        <f aca="false">M129*N28</f>
        <v>120.127469337857</v>
      </c>
      <c r="O129" s="397" t="n">
        <f aca="false">N129</f>
        <v>120.127469337857</v>
      </c>
      <c r="P129" s="397" t="n">
        <f aca="false">O129</f>
        <v>120.127469337857</v>
      </c>
      <c r="Q129" s="397" t="n">
        <f aca="false">P129</f>
        <v>120.127469337857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493.22</v>
      </c>
      <c r="G130" s="402" t="n">
        <f aca="false">ROUND((SUM(G123:G129)),2)</f>
        <v>493.22</v>
      </c>
      <c r="H130" s="402" t="n">
        <f aca="false">ROUND((SUM(H123:H129)),2)</f>
        <v>505.36</v>
      </c>
      <c r="I130" s="402" t="n">
        <f aca="false">ROUND((SUM(I123:I129)),2)</f>
        <v>493.37</v>
      </c>
      <c r="J130" s="426" t="n">
        <f aca="false">ROUND((SUM(J123:J129)),2)</f>
        <v>514.12</v>
      </c>
      <c r="K130" s="426" t="n">
        <f aca="false">ROUND((SUM(K123:K129)),2)</f>
        <v>501.87</v>
      </c>
      <c r="L130" s="426" t="n">
        <f aca="false">ROUND((SUM(L123:L129)),2)</f>
        <v>506.75</v>
      </c>
      <c r="M130" s="426" t="n">
        <f aca="false">ROUND((SUM(M123:M129)),2)</f>
        <v>514.56</v>
      </c>
      <c r="N130" s="426" t="n">
        <f aca="false">ROUND((SUM(N123:N129)),2)</f>
        <v>523.17</v>
      </c>
      <c r="O130" s="403" t="n">
        <f aca="false">ROUND((SUM(O123:O129)),2)</f>
        <v>493.43</v>
      </c>
      <c r="P130" s="403" t="n">
        <f aca="false">ROUND((SUM(P123:P129)),2)</f>
        <v>493.43</v>
      </c>
      <c r="Q130" s="403" t="n">
        <f aca="false">ROUND((SUM(Q123:Q129)),2)</f>
        <v>515.62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">
        <v>50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968.13</v>
      </c>
      <c r="G134" s="396" t="n">
        <f aca="false">G43</f>
        <v>1968.13</v>
      </c>
      <c r="H134" s="396" t="n">
        <f aca="false">H43</f>
        <v>2065.104</v>
      </c>
      <c r="I134" s="396" t="n">
        <f aca="false">I43</f>
        <v>2065.104</v>
      </c>
      <c r="J134" s="397" t="n">
        <f aca="false">J43</f>
        <v>2107.84</v>
      </c>
      <c r="K134" s="397" t="n">
        <f aca="false">K43</f>
        <v>2107.84</v>
      </c>
      <c r="L134" s="397" t="n">
        <f aca="false">L43</f>
        <v>2107.84</v>
      </c>
      <c r="M134" s="397" t="n">
        <f aca="false">M44</f>
        <v>2213.232</v>
      </c>
      <c r="N134" s="397" t="n">
        <f aca="false">N44</f>
        <v>2213.232</v>
      </c>
      <c r="O134" s="397" t="n">
        <f aca="false">O44</f>
        <v>2144.87</v>
      </c>
      <c r="P134" s="397" t="n">
        <f aca="false">P44</f>
        <v>2144.87</v>
      </c>
      <c r="Q134" s="397" t="n">
        <f aca="false">Q44</f>
        <v>2237.10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415.56</v>
      </c>
      <c r="G135" s="396" t="n">
        <f aca="false">G56</f>
        <v>415.56</v>
      </c>
      <c r="H135" s="396" t="n">
        <f aca="false">H56</f>
        <v>428.08</v>
      </c>
      <c r="I135" s="396" t="n">
        <f aca="false">I56</f>
        <v>428.08</v>
      </c>
      <c r="J135" s="397" t="n">
        <f aca="false">J56</f>
        <v>485.47</v>
      </c>
      <c r="K135" s="397" t="n">
        <f aca="false">K56</f>
        <v>485.47</v>
      </c>
      <c r="L135" s="397" t="n">
        <f aca="false">L56</f>
        <v>485.47</v>
      </c>
      <c r="M135" s="397" t="n">
        <f aca="false">M56</f>
        <v>499.2</v>
      </c>
      <c r="N135" s="397" t="n">
        <f aca="false">N56</f>
        <v>499.2</v>
      </c>
      <c r="O135" s="397" t="n">
        <f aca="false">O56</f>
        <v>319.65</v>
      </c>
      <c r="P135" s="397" t="n">
        <f aca="false">P56</f>
        <v>319.65</v>
      </c>
      <c r="Q135" s="397" t="n">
        <f aca="false">Q56</f>
        <v>512.33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538.65</v>
      </c>
      <c r="G137" s="396" t="n">
        <f aca="false">G119</f>
        <v>1538.65</v>
      </c>
      <c r="H137" s="396" t="n">
        <f aca="false">H119</f>
        <v>1614.47</v>
      </c>
      <c r="I137" s="396" t="n">
        <f aca="false">I119</f>
        <v>1431.5</v>
      </c>
      <c r="J137" s="397" t="n">
        <f aca="false">J119</f>
        <v>1647.85</v>
      </c>
      <c r="K137" s="397" t="n">
        <f aca="false">K119</f>
        <v>1461.11</v>
      </c>
      <c r="L137" s="397" t="n">
        <f aca="false">L119</f>
        <v>1461.11</v>
      </c>
      <c r="M137" s="397" t="n">
        <f aca="false">M119</f>
        <v>1461.11</v>
      </c>
      <c r="N137" s="397" t="n">
        <f aca="false">N119</f>
        <v>1461.11</v>
      </c>
      <c r="O137" s="397" t="n">
        <f aca="false">O119</f>
        <v>1255.33</v>
      </c>
      <c r="P137" s="397" t="n">
        <f aca="false">P119</f>
        <v>1255.33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983.67</v>
      </c>
      <c r="G138" s="406" t="n">
        <f aca="false">SUM(G134:G137)</f>
        <v>3983.67</v>
      </c>
      <c r="H138" s="406" t="n">
        <f aca="false">SUM(H134:H137)</f>
        <v>4168.984</v>
      </c>
      <c r="I138" s="406" t="n">
        <f aca="false">SUM(I134:I137)</f>
        <v>3986.014</v>
      </c>
      <c r="J138" s="419" t="n">
        <f aca="false">SUM(J134:J137)</f>
        <v>4302.49</v>
      </c>
      <c r="K138" s="419" t="n">
        <f aca="false">SUM(K134:K137)</f>
        <v>4115.75</v>
      </c>
      <c r="L138" s="419" t="n">
        <f aca="false">SUM(L134:L137)</f>
        <v>4117.01</v>
      </c>
      <c r="M138" s="419" t="n">
        <f aca="false">SUM(M134:M137)</f>
        <v>4236.132</v>
      </c>
      <c r="N138" s="419" t="n">
        <f aca="false">SUM(N134:N137)</f>
        <v>4238.372</v>
      </c>
      <c r="O138" s="407" t="n">
        <f aca="false">SUM(O134:O137)</f>
        <v>3784.68</v>
      </c>
      <c r="P138" s="407" t="n">
        <f aca="false">SUM(P134:P137)</f>
        <v>3784.68</v>
      </c>
      <c r="Q138" s="419" t="n">
        <f aca="false">SUM(Q134:Q137)</f>
        <v>4123.313</v>
      </c>
    </row>
    <row r="139" s="450" customFormat="true" ht="15.95" hidden="false" customHeight="true" outlineLevel="0" collapsed="false">
      <c r="A139" s="518" t="s">
        <v>309</v>
      </c>
      <c r="B139" s="518"/>
      <c r="C139" s="518"/>
      <c r="D139" s="518"/>
      <c r="E139" s="518"/>
      <c r="F139" s="435" t="n">
        <f aca="false">ROUND((F130),2)</f>
        <v>493.22</v>
      </c>
      <c r="G139" s="396" t="n">
        <f aca="false">G130</f>
        <v>493.22</v>
      </c>
      <c r="H139" s="396" t="n">
        <f aca="false">H130</f>
        <v>505.36</v>
      </c>
      <c r="I139" s="396" t="n">
        <f aca="false">I130</f>
        <v>493.37</v>
      </c>
      <c r="J139" s="397" t="n">
        <f aca="false">J130</f>
        <v>514.12</v>
      </c>
      <c r="K139" s="397" t="n">
        <f aca="false">K130</f>
        <v>501.87</v>
      </c>
      <c r="L139" s="397" t="n">
        <f aca="false">L130</f>
        <v>506.75</v>
      </c>
      <c r="M139" s="397" t="n">
        <f aca="false">M130</f>
        <v>514.56</v>
      </c>
      <c r="N139" s="397" t="n">
        <f aca="false">N130</f>
        <v>523.17</v>
      </c>
      <c r="O139" s="397" t="n">
        <f aca="false">O130</f>
        <v>493.43</v>
      </c>
      <c r="P139" s="397" t="n">
        <f aca="false">P130</f>
        <v>493.43</v>
      </c>
      <c r="Q139" s="397" t="n">
        <f aca="false">Q130</f>
        <v>515.62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476.89</v>
      </c>
      <c r="G140" s="406" t="n">
        <f aca="false">G139+G138</f>
        <v>4476.89</v>
      </c>
      <c r="H140" s="406" t="n">
        <f aca="false">H139+H138</f>
        <v>4674.344</v>
      </c>
      <c r="I140" s="406" t="n">
        <f aca="false">I139+I138</f>
        <v>4479.384</v>
      </c>
      <c r="J140" s="419" t="n">
        <f aca="false">J139+J138</f>
        <v>4816.61</v>
      </c>
      <c r="K140" s="419" t="n">
        <f aca="false">K139+K138</f>
        <v>4617.62</v>
      </c>
      <c r="L140" s="419" t="n">
        <f aca="false">L139+L138</f>
        <v>4623.76</v>
      </c>
      <c r="M140" s="419" t="n">
        <f aca="false">M139+M138</f>
        <v>4750.692</v>
      </c>
      <c r="N140" s="419" t="n">
        <f aca="false">N139+N138</f>
        <v>4761.542</v>
      </c>
      <c r="O140" s="407" t="n">
        <f aca="false">O139+O138</f>
        <v>4278.11</v>
      </c>
      <c r="P140" s="407" t="n">
        <f aca="false">P139+P138</f>
        <v>4278.11</v>
      </c>
      <c r="Q140" s="407" t="n">
        <f aca="false">Q139+Q138</f>
        <v>4638.93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/>
      <c r="I142" s="406"/>
      <c r="J142" s="419"/>
      <c r="K142" s="419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476.89</v>
      </c>
      <c r="C145" s="470" t="n">
        <v>1</v>
      </c>
      <c r="D145" s="471" t="n">
        <f aca="false">B145*C145</f>
        <v>4476.89</v>
      </c>
      <c r="E145" s="470" t="n">
        <f aca="false">'P-Processo'!P7</f>
        <v>1</v>
      </c>
      <c r="F145" s="472" t="n">
        <f aca="false">D145*E145</f>
        <v>4476.89</v>
      </c>
      <c r="G145" s="360" t="n">
        <f aca="false">G140*C145*E145</f>
        <v>4476.89</v>
      </c>
      <c r="H145" s="360" t="n">
        <f aca="false">H140*C145*E145</f>
        <v>4674.344</v>
      </c>
      <c r="I145" s="360" t="n">
        <f aca="false">I140*$C$145*$E$145</f>
        <v>4479.384</v>
      </c>
      <c r="J145" s="361" t="n">
        <f aca="false">J140*C145*E145</f>
        <v>4816.61</v>
      </c>
      <c r="K145" s="361" t="n">
        <f aca="false">K140*C145*E145</f>
        <v>4617.62</v>
      </c>
      <c r="L145" s="394" t="n">
        <f aca="false">L140*$C$145*$E$145</f>
        <v>4623.76</v>
      </c>
      <c r="M145" s="394" t="n">
        <f aca="false">M140*$C$145*$E$145</f>
        <v>4750.692</v>
      </c>
      <c r="N145" s="394" t="n">
        <f aca="false">N140*$C$145*$E$145</f>
        <v>4761.542</v>
      </c>
      <c r="O145" s="394" t="n">
        <f aca="false">O140*$C$145*$E$145</f>
        <v>4278.11</v>
      </c>
      <c r="P145" s="394" t="n">
        <f aca="false">P140*$C$145*$E$145</f>
        <v>4278.11</v>
      </c>
      <c r="Q145" s="394" t="n">
        <f aca="false">Q140*$C$145*$E$145</f>
        <v>4638.933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4476.89</v>
      </c>
      <c r="G146" s="402" t="n">
        <f aca="false">G145</f>
        <v>4476.89</v>
      </c>
      <c r="H146" s="402" t="n">
        <f aca="false">H145</f>
        <v>4674.344</v>
      </c>
      <c r="I146" s="402" t="n">
        <f aca="false">I145</f>
        <v>4479.384</v>
      </c>
      <c r="J146" s="519" t="n">
        <f aca="false">J145</f>
        <v>4816.61</v>
      </c>
      <c r="K146" s="519" t="n">
        <f aca="false">K145</f>
        <v>4617.62</v>
      </c>
      <c r="L146" s="426" t="n">
        <f aca="false">L145</f>
        <v>4623.76</v>
      </c>
      <c r="M146" s="426" t="n">
        <f aca="false">M145</f>
        <v>4750.692</v>
      </c>
      <c r="N146" s="426" t="n">
        <f aca="false">N145</f>
        <v>4761.542</v>
      </c>
      <c r="O146" s="426" t="n">
        <f aca="false">O145</f>
        <v>4278.11</v>
      </c>
      <c r="P146" s="426" t="n">
        <f aca="false">P145</f>
        <v>4278.11</v>
      </c>
      <c r="Q146" s="426" t="n">
        <f aca="false">Q145</f>
        <v>4638.933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G$29</f>
        <v>Valor UDESC Inicial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4476.89</v>
      </c>
      <c r="G151" s="481" t="n">
        <f aca="false">G140*2</f>
        <v>8953.78</v>
      </c>
      <c r="H151" s="481" t="n">
        <f aca="false">H140*2</f>
        <v>9348.688</v>
      </c>
      <c r="I151" s="481" t="n">
        <f aca="false">I140*2</f>
        <v>8958.768</v>
      </c>
      <c r="J151" s="394" t="n">
        <f aca="false">J140*1</f>
        <v>4816.61</v>
      </c>
      <c r="K151" s="394" t="n">
        <f aca="false">K140*1</f>
        <v>4617.62</v>
      </c>
      <c r="L151" s="394" t="n">
        <f aca="false">L140</f>
        <v>4623.76</v>
      </c>
      <c r="M151" s="394" t="n">
        <f aca="false">M140</f>
        <v>4750.692</v>
      </c>
      <c r="N151" s="394" t="n">
        <f aca="false">N140</f>
        <v>4761.542</v>
      </c>
      <c r="O151" s="394" t="n">
        <f aca="false">O140</f>
        <v>4278.11</v>
      </c>
      <c r="P151" s="394" t="n">
        <f aca="false">P140</f>
        <v>4278.11</v>
      </c>
      <c r="Q151" s="394" t="n">
        <f aca="false">Q140</f>
        <v>4638.933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4476.89</v>
      </c>
      <c r="G152" s="483" t="n">
        <f aca="false">G146</f>
        <v>4476.89</v>
      </c>
      <c r="H152" s="483" t="n">
        <f aca="false">H146</f>
        <v>4674.344</v>
      </c>
      <c r="I152" s="483" t="n">
        <f aca="false">I146</f>
        <v>4479.384</v>
      </c>
      <c r="J152" s="394" t="n">
        <f aca="false">J146</f>
        <v>4816.61</v>
      </c>
      <c r="K152" s="394" t="n">
        <f aca="false">K146</f>
        <v>4617.62</v>
      </c>
      <c r="L152" s="394" t="n">
        <f aca="false">L146</f>
        <v>4623.76</v>
      </c>
      <c r="M152" s="394" t="n">
        <f aca="false">M146</f>
        <v>4750.692</v>
      </c>
      <c r="N152" s="394" t="n">
        <f aca="false">N146</f>
        <v>4761.542</v>
      </c>
      <c r="O152" s="394" t="n">
        <f aca="false">O146</f>
        <v>4278.11</v>
      </c>
      <c r="P152" s="394" t="n">
        <f aca="false">P146</f>
        <v>4278.11</v>
      </c>
      <c r="Q152" s="394" t="n">
        <f aca="false">Q146</f>
        <v>4638.933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53722.68</v>
      </c>
      <c r="G153" s="485" t="n">
        <f aca="false">G152*12</f>
        <v>53722.68</v>
      </c>
      <c r="H153" s="485" t="n">
        <f aca="false">H152*12</f>
        <v>56092.128</v>
      </c>
      <c r="I153" s="485" t="n">
        <f aca="false">I152*12</f>
        <v>53752.608</v>
      </c>
      <c r="J153" s="394" t="n">
        <f aca="false">J152*12</f>
        <v>57799.32</v>
      </c>
      <c r="K153" s="394" t="n">
        <f aca="false">K152*12</f>
        <v>55411.44</v>
      </c>
      <c r="L153" s="394" t="n">
        <f aca="false">L152*12</f>
        <v>55485.12</v>
      </c>
      <c r="M153" s="394" t="n">
        <f aca="false">M152*12</f>
        <v>57008.304</v>
      </c>
      <c r="N153" s="394" t="n">
        <f aca="false">N152*12</f>
        <v>57138.504</v>
      </c>
      <c r="O153" s="394" t="n">
        <f aca="false">O152*12</f>
        <v>51337.32</v>
      </c>
      <c r="P153" s="394" t="n">
        <f aca="false">P152*12</f>
        <v>51337.32</v>
      </c>
      <c r="Q153" s="394" t="n">
        <f aca="false">Q152*12</f>
        <v>55667.196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4816.61</v>
      </c>
      <c r="K154" s="487" t="n">
        <v>4816.61</v>
      </c>
      <c r="L154" s="487" t="n">
        <v>4821.99</v>
      </c>
      <c r="M154" s="487"/>
      <c r="N154" s="487" t="n">
        <v>4820.06</v>
      </c>
      <c r="O154" s="487"/>
      <c r="P154" s="487"/>
      <c r="Q154" s="487" t="n">
        <v>4598.62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89.919999999998</v>
      </c>
      <c r="J155" s="473"/>
      <c r="K155" s="473"/>
      <c r="L155" s="473" t="n">
        <f aca="false">L151-L154</f>
        <v>-198.23</v>
      </c>
      <c r="M155" s="473"/>
      <c r="N155" s="473" t="n">
        <f aca="false">N154-N151</f>
        <v>58.518</v>
      </c>
      <c r="O155" s="473"/>
      <c r="P155" s="473"/>
      <c r="Q155" s="473" t="n">
        <f aca="false">Q151-Q154</f>
        <v>40.3130000000001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K9" colorId="64" zoomScale="80" zoomScaleNormal="80" zoomScalePageLayoutView="75" workbookViewId="0">
      <selection pane="topLeft" activeCell="S40" activeCellId="0" sqref="S40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45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195</v>
      </c>
      <c r="B17" s="499"/>
      <c r="C17" s="332" t="s">
        <v>196</v>
      </c>
      <c r="D17" s="332"/>
      <c r="E17" s="333" t="n">
        <f aca="false">'P-Processo'!P8</f>
        <v>2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199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60" t="n">
        <v>1392.77</v>
      </c>
      <c r="K30" s="360" t="n">
        <v>1392.77</v>
      </c>
      <c r="L30" s="361" t="n">
        <f aca="false">K30</f>
        <v>1392.77</v>
      </c>
      <c r="M30" s="361" t="n">
        <v>1392.77</v>
      </c>
      <c r="N30" s="361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5" t="n">
        <v>0</v>
      </c>
      <c r="M31" s="365" t="n">
        <v>0</v>
      </c>
      <c r="N31" s="365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5" t="n">
        <v>0</v>
      </c>
      <c r="M32" s="365" t="n">
        <v>0</v>
      </c>
      <c r="N32" s="365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5" t="n">
        <f aca="false">K33</f>
        <v>0</v>
      </c>
      <c r="M33" s="365" t="n">
        <v>0</v>
      </c>
      <c r="N33" s="365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5" t="n">
        <f aca="false">K34</f>
        <v>0</v>
      </c>
      <c r="M34" s="365" t="n">
        <v>0</v>
      </c>
      <c r="N34" s="365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5" t="n">
        <v>0</v>
      </c>
      <c r="M35" s="365" t="n">
        <v>0</v>
      </c>
      <c r="N35" s="365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64" t="n">
        <f aca="false">ROUND((((J30/220)*1.5)*15),2)</f>
        <v>142.44</v>
      </c>
      <c r="K36" s="364" t="n">
        <f aca="false">ROUND((((K30/220)*1.5)*15),2)</f>
        <v>142.44</v>
      </c>
      <c r="L36" s="365" t="n">
        <f aca="false">K36</f>
        <v>142.44</v>
      </c>
      <c r="M36" s="365" t="n">
        <f aca="false">ROUND((((M30/220)*1.5)*15),2)</f>
        <v>142.44</v>
      </c>
      <c r="N36" s="365" t="n">
        <f aca="false">ROUND((((N30/220)*1.5)*15),2)</f>
        <v>142.44</v>
      </c>
      <c r="O36" s="361" t="n">
        <f aca="false">ROUND((((O30/220)*1.5)*15),2)</f>
        <v>142.44</v>
      </c>
      <c r="P36" s="365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39)*$E$37),2)</f>
        <v>388.24</v>
      </c>
      <c r="G37" s="364" t="n">
        <f aca="false">ROUND(((G30+G33+G34+G39)*$E$37),2)</f>
        <v>388.2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64" t="n">
        <f aca="false">ROUND(((J30+J33+J34+J39)*$E$37),2)</f>
        <v>417.83</v>
      </c>
      <c r="K37" s="364" t="n">
        <f aca="false">ROUND(((K30+K33+K34+K39)*$E$37),2)</f>
        <v>417.83</v>
      </c>
      <c r="L37" s="365" t="n">
        <f aca="false">K37</f>
        <v>417.83</v>
      </c>
      <c r="M37" s="365" t="n">
        <f aca="false">ROUND(((M30+M33+M34+M39)*$E$37),2)</f>
        <v>417.83</v>
      </c>
      <c r="N37" s="365" t="n">
        <f aca="false">ROUND(((N30+N33+N34+N39)*$E$37),2)</f>
        <v>417.83</v>
      </c>
      <c r="O37" s="361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5" t="n">
        <f aca="false">K38</f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5" t="n">
        <f aca="false">K39</f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372" t="n">
        <f aca="false">ROUND((J36/6),2)</f>
        <v>23.74</v>
      </c>
      <c r="K40" s="372" t="n">
        <f aca="false">ROUND((K36/6),2)</f>
        <v>23.74</v>
      </c>
      <c r="L40" s="373" t="n">
        <f aca="false">K40</f>
        <v>23.74</v>
      </c>
      <c r="M40" s="373" t="n">
        <f aca="false">ROUND((M36/6),2)</f>
        <v>23.74</v>
      </c>
      <c r="N40" s="373" t="n">
        <f aca="false">ROUND((N36/6),2)</f>
        <v>23.74</v>
      </c>
      <c r="O40" s="373" t="n">
        <f aca="false">ROUND((O36/6),2)</f>
        <v>23.74</v>
      </c>
      <c r="P40" s="373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372" t="n">
        <f aca="false">ROUND(((J30/220)*6),2)</f>
        <v>37.98</v>
      </c>
      <c r="K41" s="372" t="n">
        <f aca="false">ROUND(((K30/220)*6),2)</f>
        <v>37.98</v>
      </c>
      <c r="L41" s="373" t="n">
        <f aca="false">K41</f>
        <v>37.98</v>
      </c>
      <c r="M41" s="373" t="n">
        <f aca="false">ROUND(((M30/220)*6),2)</f>
        <v>37.98</v>
      </c>
      <c r="N41" s="373" t="n">
        <f aca="false">ROUND(((N30/220)*6),2)</f>
        <v>37.9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0.738</v>
      </c>
      <c r="N42" s="373" t="n">
        <f aca="false">N43*5%</f>
        <v>100.738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872.07</v>
      </c>
      <c r="G43" s="377" t="n">
        <f aca="false">SUM(G30:G41)</f>
        <v>1872.07</v>
      </c>
      <c r="H43" s="377" t="n">
        <f aca="false">SUM(H30:H41)</f>
        <v>1973.91</v>
      </c>
      <c r="I43" s="377" t="n">
        <f aca="false">SUM(I30:I41)</f>
        <v>1973.91</v>
      </c>
      <c r="J43" s="378" t="n">
        <f aca="false">SUM(J30:J41)</f>
        <v>2014.76</v>
      </c>
      <c r="K43" s="378" t="n">
        <f aca="false">SUM(K30:K41)</f>
        <v>2014.76</v>
      </c>
      <c r="L43" s="378" t="n">
        <f aca="false">SUM(L30:L41)</f>
        <v>2014.76</v>
      </c>
      <c r="M43" s="378" t="n">
        <f aca="false">SUM(M30:M41)</f>
        <v>2014.76</v>
      </c>
      <c r="N43" s="378" t="n">
        <f aca="false">SUM(N30:N41)</f>
        <v>2014.76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15.498</v>
      </c>
      <c r="N44" s="384" t="n">
        <f aca="false">N43+N42</f>
        <v>2115.498</v>
      </c>
      <c r="O44" s="384" t="n">
        <f aca="false">SUM(O30:O42)</f>
        <v>2067.31</v>
      </c>
      <c r="P44" s="384" t="n">
        <f aca="false">SUM(P30:P42)</f>
        <v>2067.31</v>
      </c>
      <c r="Q44" s="384" t="n">
        <f aca="false">SUM(Q30:Q42)</f>
        <v>2156.21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15</v>
      </c>
      <c r="F48" s="392" t="n">
        <f aca="false">ROUND(((15*2*$E$48)-($C$23*0.06)),2)</f>
        <v>16.85</v>
      </c>
      <c r="G48" s="393" t="n">
        <f aca="false">ROUND((E48*2*15)-(6%*G30),2)</f>
        <v>16.85</v>
      </c>
      <c r="H48" s="393" t="n">
        <f aca="false">ROUND((E48*2*15)-(6%*H30),2)</f>
        <v>12.63</v>
      </c>
      <c r="I48" s="393" t="n">
        <f aca="false">ROUND((E48*2*15)-(6%*I30),2)</f>
        <v>12.63</v>
      </c>
      <c r="J48" s="393" t="n">
        <f aca="false">ROUND((E48*2*15)-(6%*J30),2)</f>
        <v>10.93</v>
      </c>
      <c r="K48" s="393" t="n">
        <f aca="false">ROUND((E48*2*15)-(6%*K30),2)</f>
        <v>10.93</v>
      </c>
      <c r="L48" s="394" t="n">
        <f aca="false">K48</f>
        <v>10.93</v>
      </c>
      <c r="M48" s="394" t="n">
        <f aca="false">ROUND(($E$48*2*15)-(6%*M30),2)</f>
        <v>10.93</v>
      </c>
      <c r="N48" s="394" t="n">
        <f aca="false">M48</f>
        <v>10.93</v>
      </c>
      <c r="O48" s="394" t="n">
        <f aca="false">ROUND(($E$48*2*15)-(6%*O30),2)</f>
        <v>10.93</v>
      </c>
      <c r="P48" s="394" t="n">
        <f aca="false">ROUND(($E$48*2*15)-(6%*P30),2)</f>
        <v>10.93</v>
      </c>
      <c r="Q48" s="394" t="n">
        <f aca="false">ROUND(($E$48*2*15)-(6%*Q30),2)</f>
        <v>7.34</v>
      </c>
    </row>
    <row r="49" s="135" customFormat="true" ht="15.95" hidden="false" customHeight="true" outlineLevel="0" collapsed="false">
      <c r="A49" s="499" t="s">
        <v>1</v>
      </c>
      <c r="B49" s="499"/>
      <c r="C49" s="499"/>
      <c r="D49" s="499"/>
      <c r="E49" s="359" t="n">
        <v>17.5</v>
      </c>
      <c r="F49" s="392" t="n">
        <f aca="false">ROUND(((($E$49*15)-(0.2*($E$49*15)))),2)</f>
        <v>210</v>
      </c>
      <c r="G49" s="393" t="n">
        <f aca="false">ROUND(((E49*15)*0.8),2)</f>
        <v>210</v>
      </c>
      <c r="H49" s="393" t="n">
        <f aca="false">ROUND(((19*15)*0.8),2)</f>
        <v>228</v>
      </c>
      <c r="I49" s="393" t="n">
        <f aca="false">ROUND(((19*15)*0.8),2)</f>
        <v>228</v>
      </c>
      <c r="J49" s="393" t="n">
        <f aca="false">ROUND(((21.9*15)*0.8),2)</f>
        <v>262.8</v>
      </c>
      <c r="K49" s="393" t="n">
        <f aca="false">ROUND(((21.9*15)*0.8),2)</f>
        <v>262.8</v>
      </c>
      <c r="L49" s="394" t="n">
        <f aca="false">K49</f>
        <v>262.8</v>
      </c>
      <c r="M49" s="394" t="n">
        <f aca="false">ROUND(((22.68*15)*0.8),2)</f>
        <v>272.16</v>
      </c>
      <c r="N49" s="394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6"/>
      <c r="K50" s="396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6"/>
      <c r="K51" s="396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331" t="s">
        <v>4</v>
      </c>
      <c r="B52" s="331"/>
      <c r="C52" s="331"/>
      <c r="D52" s="331"/>
      <c r="E52" s="520" t="n">
        <v>7.8E-005</v>
      </c>
      <c r="F52" s="521" t="n">
        <f aca="false">ROUND(((F43*26)*E52),2)</f>
        <v>3.8</v>
      </c>
      <c r="G52" s="522" t="n">
        <f aca="false">ROUND((G43*26*E52),2)</f>
        <v>3.8</v>
      </c>
      <c r="H52" s="522" t="n">
        <f aca="false">ROUND((H43*26*E52),2)</f>
        <v>4</v>
      </c>
      <c r="I52" s="522" t="n">
        <f aca="false">ROUND((I43*26*E52),2)</f>
        <v>4</v>
      </c>
      <c r="J52" s="522" t="n">
        <f aca="false">ROUND((J43*26*E52),2)</f>
        <v>4.09</v>
      </c>
      <c r="K52" s="522" t="n">
        <f aca="false">ROUND((K43*26*E52),2)</f>
        <v>4.09</v>
      </c>
      <c r="L52" s="506" t="n">
        <f aca="false">K52</f>
        <v>4.09</v>
      </c>
      <c r="M52" s="506" t="n">
        <f aca="false">ROUND((M43*26*$E$52),2)</f>
        <v>4.09</v>
      </c>
      <c r="N52" s="506" t="n">
        <f aca="false">M52</f>
        <v>4.09</v>
      </c>
      <c r="O52" s="397" t="n">
        <f aca="false">ROUND((O43*26*$E$52),2)</f>
        <v>3.67</v>
      </c>
      <c r="P52" s="397" t="n">
        <f aca="false">O52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6" t="n">
        <v>14</v>
      </c>
      <c r="K53" s="396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09</v>
      </c>
      <c r="G54" s="393" t="n">
        <f aca="false">(G30+G37)*E54</f>
        <v>10.09422</v>
      </c>
      <c r="H54" s="393" t="n">
        <f aca="false">((H30+H37)*E54)*0.25</f>
        <v>2.660835</v>
      </c>
      <c r="I54" s="393" t="n">
        <f aca="false">((I30+I37)*E54)*0.25</f>
        <v>2.660835</v>
      </c>
      <c r="J54" s="393" t="n">
        <f aca="false">((J30)*E54)*0.25</f>
        <v>2.089155</v>
      </c>
      <c r="K54" s="393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6"/>
      <c r="K55" s="396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48.5</v>
      </c>
      <c r="G56" s="402" t="n">
        <f aca="false">ROUND((SUM(G48:G55)),2)</f>
        <v>248.5</v>
      </c>
      <c r="H56" s="402" t="n">
        <f aca="false">ROUND((SUM(H48:H55)),2)</f>
        <v>252.75</v>
      </c>
      <c r="I56" s="402" t="n">
        <f aca="false">ROUND((SUM(I48:I55)),2)</f>
        <v>252.75</v>
      </c>
      <c r="J56" s="402" t="n">
        <f aca="false">ROUND((SUM(J48:J55)),2)</f>
        <v>293.91</v>
      </c>
      <c r="K56" s="402" t="n">
        <f aca="false">ROUND((SUM(K48:K55)),2)</f>
        <v>293.91</v>
      </c>
      <c r="L56" s="403" t="n">
        <f aca="false">ROUND((SUM(L48:L55)),2)</f>
        <v>293.91</v>
      </c>
      <c r="M56" s="426" t="n">
        <f aca="false">ROUND((SUM(M48:M55)),2)</f>
        <v>303.27</v>
      </c>
      <c r="N56" s="426" t="n">
        <f aca="false">ROUND((SUM(N48:N55)),2)</f>
        <v>303.27</v>
      </c>
      <c r="O56" s="403" t="n">
        <f aca="false">ROUND((SUM(O48:O55)),2)</f>
        <v>302.85</v>
      </c>
      <c r="P56" s="403" t="n">
        <f aca="false">ROUND((SUM(P48:P55)),2)</f>
        <v>302.85</v>
      </c>
      <c r="Q56" s="403" t="n">
        <f aca="false">ROUND((SUM(Q48:Q55)),2)</f>
        <v>311.15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3" t="n">
        <f aca="false">H60</f>
        <v>38.75</v>
      </c>
      <c r="K60" s="393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3" t="n">
        <f aca="false">H61</f>
        <v>22.5759803921569</v>
      </c>
      <c r="K61" s="393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3" t="n">
        <v>0</v>
      </c>
      <c r="K62" s="393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3" t="n">
        <v>0</v>
      </c>
      <c r="K63" s="393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6" t="n">
        <f aca="false">ROUND((SUM(J60:J63)),2)</f>
        <v>61.33</v>
      </c>
      <c r="K64" s="406" t="n">
        <f aca="false">ROUND((SUM(K60:K63)),2)</f>
        <v>61.33</v>
      </c>
      <c r="L64" s="407" t="n">
        <f aca="false">ROUND((SUM(L60:L63)),2)</f>
        <v>62.59</v>
      </c>
      <c r="M64" s="419" t="n">
        <f aca="false">ROUND((SUM(M60:M63)),2)</f>
        <v>62.59</v>
      </c>
      <c r="N64" s="419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74.41</v>
      </c>
      <c r="G68" s="393" t="n">
        <f aca="false">ROUND(($G$43*E68),2)</f>
        <v>374.41</v>
      </c>
      <c r="H68" s="393" t="n">
        <f aca="false">ROUND(($H$43*E68),2)</f>
        <v>394.78</v>
      </c>
      <c r="I68" s="393" t="n">
        <f aca="false">ROUND(($I$43*E68),2)</f>
        <v>394.78</v>
      </c>
      <c r="J68" s="393" t="n">
        <f aca="false">ROUND(($J$43*E68),2)</f>
        <v>402.95</v>
      </c>
      <c r="K68" s="393" t="n">
        <f aca="false">ROUND(($K$43*E68),2)</f>
        <v>402.95</v>
      </c>
      <c r="L68" s="394" t="n">
        <f aca="false">K68</f>
        <v>402.95</v>
      </c>
      <c r="M68" s="394" t="n">
        <f aca="false">ROUND(($M43*$E$68),2)</f>
        <v>402.95</v>
      </c>
      <c r="N68" s="394" t="n">
        <f aca="false">M68</f>
        <v>402.95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08</v>
      </c>
      <c r="G69" s="393" t="n">
        <f aca="false">ROUND(($G$43*E69),2)</f>
        <v>28.08</v>
      </c>
      <c r="H69" s="393" t="n">
        <f aca="false">ROUND(($H$43*E69),2)</f>
        <v>29.61</v>
      </c>
      <c r="I69" s="393" t="n">
        <f aca="false">ROUND(($I$43*E69),2)</f>
        <v>29.61</v>
      </c>
      <c r="J69" s="393" t="n">
        <f aca="false">ROUND(($J$43*E69),2)</f>
        <v>30.22</v>
      </c>
      <c r="K69" s="393" t="n">
        <f aca="false">ROUND(($K$43*E69),2)</f>
        <v>30.22</v>
      </c>
      <c r="L69" s="394" t="n">
        <f aca="false">K69</f>
        <v>30.22</v>
      </c>
      <c r="M69" s="394" t="n">
        <f aca="false">ROUND(($M43*$E$69),2)</f>
        <v>30.22</v>
      </c>
      <c r="N69" s="394" t="n">
        <f aca="false">M69</f>
        <v>30.2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8.72</v>
      </c>
      <c r="G70" s="393" t="n">
        <f aca="false">ROUND(($G$43*E70),2)</f>
        <v>18.72</v>
      </c>
      <c r="H70" s="393" t="n">
        <f aca="false">ROUND(($H$43*E70),2)</f>
        <v>19.74</v>
      </c>
      <c r="I70" s="393" t="n">
        <f aca="false">ROUND(($I$43*E70),2)</f>
        <v>19.74</v>
      </c>
      <c r="J70" s="393" t="n">
        <f aca="false">ROUND(($J$43*E70),2)</f>
        <v>20.15</v>
      </c>
      <c r="K70" s="393" t="n">
        <f aca="false">ROUND(($K$43*E70),2)</f>
        <v>20.15</v>
      </c>
      <c r="L70" s="394" t="n">
        <f aca="false">K70</f>
        <v>20.15</v>
      </c>
      <c r="M70" s="394" t="n">
        <f aca="false">ROUND(($M43*$E$70),2)</f>
        <v>20.15</v>
      </c>
      <c r="N70" s="394" t="n">
        <f aca="false">M70</f>
        <v>20.15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74</v>
      </c>
      <c r="G71" s="393" t="n">
        <f aca="false">ROUND(($G$43*E71),2)</f>
        <v>3.74</v>
      </c>
      <c r="H71" s="393" t="n">
        <f aca="false">ROUND(($H$43*E71),2)</f>
        <v>3.95</v>
      </c>
      <c r="I71" s="393" t="n">
        <f aca="false">ROUND(($I$43*E71),2)</f>
        <v>3.95</v>
      </c>
      <c r="J71" s="393" t="n">
        <f aca="false">ROUND(($J$43*E71),2)</f>
        <v>4.03</v>
      </c>
      <c r="K71" s="393" t="n">
        <f aca="false">ROUND(($K$43*E71),2)</f>
        <v>4.03</v>
      </c>
      <c r="L71" s="394" t="n">
        <f aca="false">K71</f>
        <v>4.03</v>
      </c>
      <c r="M71" s="394" t="n">
        <f aca="false">ROUND(($M43*$E$71),2)</f>
        <v>4.03</v>
      </c>
      <c r="N71" s="394" t="n">
        <f aca="false">M71</f>
        <v>4.03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6.8</v>
      </c>
      <c r="G72" s="393" t="n">
        <f aca="false">ROUND(($G$43*E72),2)</f>
        <v>46.8</v>
      </c>
      <c r="H72" s="393" t="n">
        <f aca="false">ROUND(($H$43*E72),2)</f>
        <v>49.35</v>
      </c>
      <c r="I72" s="393" t="n">
        <f aca="false">ROUND(($I$43*E72),2)</f>
        <v>49.35</v>
      </c>
      <c r="J72" s="393" t="n">
        <f aca="false">ROUND(($J$43*E72),2)</f>
        <v>50.37</v>
      </c>
      <c r="K72" s="393" t="n">
        <f aca="false">ROUND(($K$43*E72),2)</f>
        <v>50.37</v>
      </c>
      <c r="L72" s="394" t="n">
        <f aca="false">K72</f>
        <v>50.37</v>
      </c>
      <c r="M72" s="394" t="n">
        <f aca="false">ROUND(($K43*$E$72),2)</f>
        <v>50.37</v>
      </c>
      <c r="N72" s="394" t="n">
        <f aca="false">M72</f>
        <v>50.3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49.77</v>
      </c>
      <c r="G73" s="393" t="n">
        <f aca="false">ROUND(($G$43*E73),2)</f>
        <v>149.77</v>
      </c>
      <c r="H73" s="393" t="n">
        <f aca="false">ROUND(($H$43*E73),2)</f>
        <v>157.91</v>
      </c>
      <c r="I73" s="393" t="n">
        <f aca="false">ROUND(($I$43*E73),2)</f>
        <v>157.91</v>
      </c>
      <c r="J73" s="393" t="n">
        <f aca="false">ROUND(($J$43*E73),2)</f>
        <v>161.18</v>
      </c>
      <c r="K73" s="393" t="n">
        <f aca="false">ROUND(($K$43*E73),2)</f>
        <v>161.18</v>
      </c>
      <c r="L73" s="394" t="n">
        <f aca="false">K73</f>
        <v>161.18</v>
      </c>
      <c r="M73" s="394" t="n">
        <f aca="false">ROUND(($M43*$E$73),2)</f>
        <v>161.18</v>
      </c>
      <c r="N73" s="394" t="n">
        <f aca="false">M73</f>
        <v>161.18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4.51</v>
      </c>
      <c r="G74" s="393" t="n">
        <f aca="false">ROUND(($G$43*E74),2)</f>
        <v>74.51</v>
      </c>
      <c r="H74" s="393" t="n">
        <f aca="false">ROUND(($H$43*E74),2)</f>
        <v>78.56</v>
      </c>
      <c r="I74" s="393" t="n">
        <f aca="false">ROUND(($I$43*E74),2)</f>
        <v>78.56</v>
      </c>
      <c r="J74" s="393" t="n">
        <f aca="false">ROUND(($J$43*E74),2)</f>
        <v>80.19</v>
      </c>
      <c r="K74" s="393" t="n">
        <f aca="false">ROUND(($K$43*E74),2)</f>
        <v>80.19</v>
      </c>
      <c r="L74" s="394" t="n">
        <f aca="false">K74</f>
        <v>80.19</v>
      </c>
      <c r="M74" s="394" t="n">
        <f aca="false">ROUND(($M43*$E$74),2)</f>
        <v>80.19</v>
      </c>
      <c r="N74" s="394" t="n">
        <f aca="false">M74</f>
        <v>80.1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23</v>
      </c>
      <c r="G75" s="393" t="n">
        <f aca="false">ROUND(($G$43*E75),2)</f>
        <v>11.23</v>
      </c>
      <c r="H75" s="393" t="n">
        <f aca="false">ROUND(($H$43*E75),2)</f>
        <v>11.84</v>
      </c>
      <c r="I75" s="393" t="n">
        <f aca="false">ROUND(($I$43*E75),2)</f>
        <v>11.84</v>
      </c>
      <c r="J75" s="393" t="n">
        <f aca="false">ROUND(($J$43*E75),2)</f>
        <v>12.09</v>
      </c>
      <c r="K75" s="393" t="n">
        <f aca="false">ROUND(($K$43*E75),2)</f>
        <v>12.09</v>
      </c>
      <c r="L75" s="394" t="n">
        <f aca="false">K75</f>
        <v>12.09</v>
      </c>
      <c r="M75" s="394" t="n">
        <f aca="false">ROUND(($M43*$E$75),2)</f>
        <v>12.09</v>
      </c>
      <c r="N75" s="394" t="n">
        <f aca="false">M75</f>
        <v>12.09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07.26</v>
      </c>
      <c r="G76" s="402" t="n">
        <f aca="false">ROUND((SUM(G68:G75)),2)</f>
        <v>707.26</v>
      </c>
      <c r="H76" s="402" t="n">
        <f aca="false">ROUND((SUM(H68:H75)),2)</f>
        <v>745.74</v>
      </c>
      <c r="I76" s="402" t="n">
        <f aca="false">ROUND((SUM(I68:I75)),2)</f>
        <v>745.74</v>
      </c>
      <c r="J76" s="402" t="n">
        <f aca="false">ROUND((SUM(J68:J75)),2)</f>
        <v>761.18</v>
      </c>
      <c r="K76" s="402" t="n">
        <f aca="false">ROUND((SUM(K68:K75)),2)</f>
        <v>761.18</v>
      </c>
      <c r="L76" s="403" t="n">
        <f aca="false">ROUND((SUM(L68:L75)),2)</f>
        <v>761.18</v>
      </c>
      <c r="M76" s="426" t="n">
        <f aca="false">ROUND((SUM(M68:M75)),2)</f>
        <v>761.18</v>
      </c>
      <c r="N76" s="426" t="n">
        <f aca="false">ROUND((SUM(N68:N75)),2)</f>
        <v>761.18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67.18</v>
      </c>
      <c r="G79" s="393" t="n">
        <f aca="false">ROUND(($G$43*E79),2)</f>
        <v>167.18</v>
      </c>
      <c r="H79" s="393" t="n">
        <f aca="false">ROUND(($H$43*E79),2)</f>
        <v>176.27</v>
      </c>
      <c r="I79" s="393" t="n">
        <f aca="false">ROUND(($I$43*E79),2)</f>
        <v>176.27</v>
      </c>
      <c r="J79" s="393" t="n">
        <f aca="false">ROUND(($J$43*E79),2)</f>
        <v>179.92</v>
      </c>
      <c r="K79" s="393" t="n">
        <f aca="false">ROUND(($K$43*E79),2)</f>
        <v>179.92</v>
      </c>
      <c r="L79" s="394" t="n">
        <f aca="false">K79</f>
        <v>179.92</v>
      </c>
      <c r="M79" s="394" t="n">
        <f aca="false">ROUND(($M43*$E$79),2)</f>
        <v>179.92</v>
      </c>
      <c r="N79" s="394" t="n">
        <f aca="false">M79</f>
        <v>179.92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5.79</v>
      </c>
      <c r="G80" s="393" t="n">
        <f aca="false">ROUND(($G$43*E80),2)</f>
        <v>55.79</v>
      </c>
      <c r="H80" s="393" t="n">
        <f aca="false">ROUND(($H$43*E80),2)</f>
        <v>58.82</v>
      </c>
      <c r="I80" s="393" t="n">
        <f aca="false">ROUND(($I$43*E80),2)</f>
        <v>58.82</v>
      </c>
      <c r="J80" s="393" t="n">
        <f aca="false">ROUND(($J$43*E80),2)</f>
        <v>60.04</v>
      </c>
      <c r="K80" s="393" t="n">
        <f aca="false">ROUND(($K$43*E80),2)</f>
        <v>60.04</v>
      </c>
      <c r="L80" s="394" t="n">
        <f aca="false">K80</f>
        <v>60.04</v>
      </c>
      <c r="M80" s="394" t="n">
        <f aca="false">ROUND(($M43*$E$80),2)</f>
        <v>60.04</v>
      </c>
      <c r="N80" s="394" t="n">
        <f aca="false">M80</f>
        <v>60.04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2.96</v>
      </c>
      <c r="G81" s="406" t="n">
        <f aca="false">SUM(G79:G80)</f>
        <v>222.97</v>
      </c>
      <c r="H81" s="406" t="n">
        <f aca="false">SUM(H79:H80)</f>
        <v>235.09</v>
      </c>
      <c r="I81" s="406" t="n">
        <f aca="false">SUM(I79:I80)</f>
        <v>235.09</v>
      </c>
      <c r="J81" s="406" t="n">
        <f aca="false">SUM(J79:J80)</f>
        <v>239.96</v>
      </c>
      <c r="K81" s="406" t="n">
        <f aca="false">SUM(K79:K80)</f>
        <v>239.96</v>
      </c>
      <c r="L81" s="419" t="n">
        <f aca="false">SUM(L79:L80)</f>
        <v>239.96</v>
      </c>
      <c r="M81" s="419" t="n">
        <f aca="false">SUM(M79:M80)</f>
        <v>239.96</v>
      </c>
      <c r="N81" s="419" t="n">
        <f aca="false">SUM(N79:N80)</f>
        <v>239.96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4.24</v>
      </c>
      <c r="G82" s="393" t="n">
        <f aca="false">E82*G43</f>
        <v>84.2356242786</v>
      </c>
      <c r="H82" s="393" t="n">
        <f aca="false">ROUND(($H$43*E82),2)</f>
        <v>88.82</v>
      </c>
      <c r="I82" s="393" t="n">
        <f aca="false">ROUND(($I$43*E82),2)</f>
        <v>88.82</v>
      </c>
      <c r="J82" s="393" t="n">
        <f aca="false">ROUND(($J$43*E82),2)</f>
        <v>90.66</v>
      </c>
      <c r="K82" s="393" t="n">
        <f aca="false">ROUND(($K$43*E82),2)</f>
        <v>90.66</v>
      </c>
      <c r="L82" s="394" t="n">
        <f aca="false">K82</f>
        <v>90.66</v>
      </c>
      <c r="M82" s="394" t="n">
        <f aca="false">ROUND(($M43*$E$82),2)</f>
        <v>90.66</v>
      </c>
      <c r="N82" s="394" t="n">
        <f aca="false">M82</f>
        <v>90.66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07.2</v>
      </c>
      <c r="G83" s="402" t="n">
        <f aca="false">G82+G81</f>
        <v>307.2056242786</v>
      </c>
      <c r="H83" s="402" t="n">
        <f aca="false">H82+H81</f>
        <v>323.91</v>
      </c>
      <c r="I83" s="402" t="n">
        <f aca="false">I82+I81</f>
        <v>323.91</v>
      </c>
      <c r="J83" s="402" t="n">
        <f aca="false">J82+J81</f>
        <v>330.62</v>
      </c>
      <c r="K83" s="402" t="n">
        <f aca="false">K82+K81</f>
        <v>330.62</v>
      </c>
      <c r="L83" s="403" t="n">
        <f aca="false">L82+L81</f>
        <v>330.62</v>
      </c>
      <c r="M83" s="403" t="n">
        <f aca="false">M82+M81</f>
        <v>330.62</v>
      </c>
      <c r="N83" s="403" t="n">
        <f aca="false">N82+N81</f>
        <v>330.62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2</v>
      </c>
      <c r="G86" s="393" t="n">
        <f aca="false">ROUND((E86*$G$43),2)</f>
        <v>1.12</v>
      </c>
      <c r="H86" s="393" t="n">
        <f aca="false">ROUND(($H$43*E86),2)</f>
        <v>1.18</v>
      </c>
      <c r="I86" s="393" t="n">
        <f aca="false">ROUND(($I$43*E86),2)</f>
        <v>1.18</v>
      </c>
      <c r="J86" s="393" t="n">
        <f aca="false">ROUND(($J$43*E86),2)</f>
        <v>1.21</v>
      </c>
      <c r="K86" s="393" t="n">
        <f aca="false">ROUND(($K$43*E86),2)</f>
        <v>1.21</v>
      </c>
      <c r="L86" s="394" t="n">
        <f aca="false">K86</f>
        <v>1.21</v>
      </c>
      <c r="M86" s="394" t="n">
        <f aca="false">ROUND(($M43*$E$86),2)</f>
        <v>1.21</v>
      </c>
      <c r="N86" s="394" t="n">
        <f aca="false">M86</f>
        <v>1.21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2</v>
      </c>
      <c r="G87" s="393" t="n">
        <f aca="false">ROUND((E87*$G$43),2)</f>
        <v>0.42</v>
      </c>
      <c r="H87" s="393" t="n">
        <f aca="false">ROUND(($H$43*E87),2)</f>
        <v>0.45</v>
      </c>
      <c r="I87" s="393" t="n">
        <f aca="false">ROUND(($I$43*E87),2)</f>
        <v>0.45</v>
      </c>
      <c r="J87" s="393" t="n">
        <f aca="false">ROUND(($J$43*E87),2)</f>
        <v>0.46</v>
      </c>
      <c r="K87" s="393" t="n">
        <f aca="false">ROUND(($K$43*E87),2)</f>
        <v>0.46</v>
      </c>
      <c r="L87" s="394" t="n">
        <f aca="false">K87</f>
        <v>0.46</v>
      </c>
      <c r="M87" s="394" t="n">
        <f aca="false">ROUND(($M43*$E$87),2)</f>
        <v>0.46</v>
      </c>
      <c r="N87" s="394" t="n">
        <f aca="false">M87</f>
        <v>0.46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4</v>
      </c>
      <c r="G88" s="402" t="n">
        <f aca="false">ROUND((SUM(G86:G87)),2)</f>
        <v>1.54</v>
      </c>
      <c r="H88" s="402" t="n">
        <f aca="false">ROUND((SUM(H86:H87)),2)</f>
        <v>1.63</v>
      </c>
      <c r="I88" s="402" t="n">
        <f aca="false">ROUND((SUM(I86:I87)),2)</f>
        <v>1.63</v>
      </c>
      <c r="J88" s="402" t="n">
        <f aca="false">ROUND((SUM(J86:J87)),2)</f>
        <v>1.67</v>
      </c>
      <c r="K88" s="402" t="n">
        <f aca="false">ROUND((SUM(K86:K87)),2)</f>
        <v>1.67</v>
      </c>
      <c r="L88" s="403" t="n">
        <f aca="false">ROUND((SUM(L86:L87)),2)</f>
        <v>1.67</v>
      </c>
      <c r="M88" s="403" t="n">
        <f aca="false">ROUND((SUM(M86:M87)),2)</f>
        <v>1.67</v>
      </c>
      <c r="N88" s="403" t="n">
        <f aca="false">ROUND((SUM(N86:N87)),2)</f>
        <v>1.6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7.86</v>
      </c>
      <c r="G91" s="393" t="n">
        <f aca="false">ROUND((E91*$G$43),2)</f>
        <v>7.86</v>
      </c>
      <c r="H91" s="393" t="n">
        <f aca="false">ROUND(($H$43*E91),2)</f>
        <v>8.29</v>
      </c>
      <c r="I91" s="393" t="n">
        <v>0</v>
      </c>
      <c r="J91" s="393" t="n">
        <f aca="false">ROUND(($J$43*E91),2)</f>
        <v>8.46</v>
      </c>
      <c r="K91" s="393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6</v>
      </c>
      <c r="G92" s="393" t="n">
        <f aca="false">ROUND((E92*$G$43),2)</f>
        <v>0.56</v>
      </c>
      <c r="H92" s="393" t="n">
        <f aca="false">ROUND(($H$43*E92),2)</f>
        <v>0.59</v>
      </c>
      <c r="I92" s="393" t="n">
        <v>0</v>
      </c>
      <c r="J92" s="393" t="n">
        <f aca="false">ROUND(($J$43*E92),2)</f>
        <v>0.6</v>
      </c>
      <c r="K92" s="393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1.44</v>
      </c>
      <c r="G93" s="393" t="n">
        <f aca="false">ROUND((E93*$G$43),2)</f>
        <v>81.44</v>
      </c>
      <c r="H93" s="393" t="n">
        <f aca="false">ROUND(($H$43*E93),2)</f>
        <v>85.87</v>
      </c>
      <c r="I93" s="393" t="n">
        <v>0</v>
      </c>
      <c r="J93" s="393" t="n">
        <f aca="false">ROUND(($J$43*E93),2)</f>
        <v>87.64</v>
      </c>
      <c r="K93" s="393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5</v>
      </c>
      <c r="G94" s="393" t="n">
        <f aca="false">ROUND((E94*$G$43),2)</f>
        <v>0.75</v>
      </c>
      <c r="H94" s="393" t="n">
        <f aca="false">ROUND(($H$43*E94),2)</f>
        <v>0.79</v>
      </c>
      <c r="I94" s="393" t="n">
        <v>0</v>
      </c>
      <c r="J94" s="393" t="n">
        <f aca="false">ROUND(($J$43*E94),2)</f>
        <v>0.81</v>
      </c>
      <c r="K94" s="393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7</v>
      </c>
      <c r="G95" s="393" t="n">
        <f aca="false">ROUND((E95*$G$43),2)</f>
        <v>0.37</v>
      </c>
      <c r="H95" s="393" t="n">
        <f aca="false">ROUND(($H$43*E95),2)</f>
        <v>0.39</v>
      </c>
      <c r="I95" s="393" t="n">
        <v>0</v>
      </c>
      <c r="J95" s="393" t="n">
        <f aca="false">ROUND(($J$43*E95),2)</f>
        <v>0.4</v>
      </c>
      <c r="K95" s="393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4.88</v>
      </c>
      <c r="G96" s="393" t="n">
        <f aca="false">ROUND((E96*$G$43),2)</f>
        <v>74.88</v>
      </c>
      <c r="H96" s="393" t="n">
        <f aca="false">ROUND(($H$43*E96),2)</f>
        <v>78.96</v>
      </c>
      <c r="I96" s="393" t="n">
        <v>0</v>
      </c>
      <c r="J96" s="393" t="n">
        <f aca="false">ROUND(($J$43*E96),2)</f>
        <v>80.59</v>
      </c>
      <c r="K96" s="393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5.86</v>
      </c>
      <c r="G97" s="402" t="n">
        <f aca="false">ROUND((SUM(G91:G96)),2)</f>
        <v>165.86</v>
      </c>
      <c r="H97" s="402" t="n">
        <f aca="false">ROUND((SUM(H91:H96)),2)</f>
        <v>174.89</v>
      </c>
      <c r="I97" s="402" t="n">
        <f aca="false">ROUND((SUM(I91:I96)),2)</f>
        <v>0</v>
      </c>
      <c r="J97" s="402" t="n">
        <f aca="false">ROUND((SUM(J91:J96)),2)</f>
        <v>178.5</v>
      </c>
      <c r="K97" s="402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67.18</v>
      </c>
      <c r="G100" s="393" t="n">
        <f aca="false">ROUND((E100*$G$43),2)</f>
        <v>167.18</v>
      </c>
      <c r="H100" s="393" t="n">
        <f aca="false">ROUND(($H$43*E100),2)</f>
        <v>176.27</v>
      </c>
      <c r="I100" s="393" t="n">
        <f aca="false">ROUND(($I$43*E100),2)</f>
        <v>176.27</v>
      </c>
      <c r="J100" s="393" t="n">
        <f aca="false">ROUND(($J$43*E100),2)</f>
        <v>179.92</v>
      </c>
      <c r="K100" s="393" t="n">
        <f aca="false">ROUND(($K$43*E100),2)</f>
        <v>179.92</v>
      </c>
      <c r="L100" s="394" t="n">
        <f aca="false">K100</f>
        <v>179.92</v>
      </c>
      <c r="M100" s="394" t="n">
        <f aca="false">ROUND(($M43*$E$100),2)</f>
        <v>179.92</v>
      </c>
      <c r="N100" s="394" t="n">
        <f aca="false">M100</f>
        <v>179.92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08</v>
      </c>
      <c r="G101" s="393" t="n">
        <f aca="false">ROUND((E101*$G$43),2)</f>
        <v>31.08</v>
      </c>
      <c r="H101" s="393" t="n">
        <f aca="false">ROUND(($H$43*E101),2)</f>
        <v>32.77</v>
      </c>
      <c r="I101" s="393" t="n">
        <f aca="false">ROUND(($I$43*E101),2)</f>
        <v>32.77</v>
      </c>
      <c r="J101" s="393" t="n">
        <f aca="false">ROUND(($J$43*E101),2)</f>
        <v>33.45</v>
      </c>
      <c r="K101" s="393" t="n">
        <f aca="false">ROUND(($K$43*E101),2)</f>
        <v>33.45</v>
      </c>
      <c r="L101" s="394" t="n">
        <f aca="false">K101</f>
        <v>33.45</v>
      </c>
      <c r="M101" s="394" t="n">
        <f aca="false">ROUND(($M43*$E$101),2)</f>
        <v>33.45</v>
      </c>
      <c r="N101" s="394" t="n">
        <f aca="false">M101</f>
        <v>33.45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7</v>
      </c>
      <c r="G102" s="393" t="n">
        <f aca="false">ROUND((E102*$G$43),2)</f>
        <v>0.37</v>
      </c>
      <c r="H102" s="393" t="n">
        <f aca="false">ROUND(($H$43*E102),2)</f>
        <v>0.39</v>
      </c>
      <c r="I102" s="393" t="n">
        <f aca="false">ROUND(($I$43*E102),2)</f>
        <v>0.39</v>
      </c>
      <c r="J102" s="393" t="n">
        <f aca="false">ROUND(($J$43*E102),2)</f>
        <v>0.4</v>
      </c>
      <c r="K102" s="393" t="n">
        <f aca="false">ROUND(($K$43*E102),2)</f>
        <v>0.4</v>
      </c>
      <c r="L102" s="394" t="n">
        <f aca="false">K102</f>
        <v>0.4</v>
      </c>
      <c r="M102" s="394" t="n">
        <f aca="false">ROUND(($M43*$E$102),2)</f>
        <v>0.4</v>
      </c>
      <c r="N102" s="394" t="n">
        <f aca="false">M102</f>
        <v>0.4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24</v>
      </c>
      <c r="G103" s="393" t="n">
        <f aca="false">ROUND((E103*$G$43),2)</f>
        <v>5.24</v>
      </c>
      <c r="H103" s="393" t="n">
        <f aca="false">ROUND(($H$43*E103),2)</f>
        <v>5.53</v>
      </c>
      <c r="I103" s="393" t="n">
        <f aca="false">ROUND(($I$43*E103),2)</f>
        <v>5.53</v>
      </c>
      <c r="J103" s="393" t="n">
        <f aca="false">ROUND(($J$43*E103),2)</f>
        <v>5.64</v>
      </c>
      <c r="K103" s="393" t="n">
        <f aca="false">ROUND(($K$43*E103),2)</f>
        <v>5.64</v>
      </c>
      <c r="L103" s="394" t="n">
        <f aca="false">K103</f>
        <v>5.64</v>
      </c>
      <c r="M103" s="394" t="n">
        <f aca="false">ROUND(($M43*$E$103),2)</f>
        <v>5.64</v>
      </c>
      <c r="N103" s="394" t="n">
        <f aca="false">M103</f>
        <v>5.64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6</v>
      </c>
      <c r="G104" s="393" t="n">
        <f aca="false">ROUND((E104*$G$43),2)</f>
        <v>0.56</v>
      </c>
      <c r="H104" s="393" t="n">
        <f aca="false">ROUND(($H$43*E104),2)</f>
        <v>0.59</v>
      </c>
      <c r="I104" s="393" t="n">
        <f aca="false">ROUND(($I$43*E104),2)</f>
        <v>0.59</v>
      </c>
      <c r="J104" s="393" t="n">
        <f aca="false">ROUND(($J$43*E104),2)</f>
        <v>0.6</v>
      </c>
      <c r="K104" s="393" t="n">
        <f aca="false">ROUND(($K$43*E104),2)</f>
        <v>0.6</v>
      </c>
      <c r="L104" s="394" t="n">
        <f aca="false">K104</f>
        <v>0.6</v>
      </c>
      <c r="M104" s="394" t="n">
        <f aca="false">ROUND(($M43*$E$104),2)</f>
        <v>0.6</v>
      </c>
      <c r="N104" s="394" t="n">
        <f aca="false">M104</f>
        <v>0.6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3"/>
      <c r="K105" s="393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4.43</v>
      </c>
      <c r="G106" s="406" t="n">
        <f aca="false">SUM(G100:G105)</f>
        <v>204.43</v>
      </c>
      <c r="H106" s="406" t="n">
        <f aca="false">SUM(H100:H105)</f>
        <v>215.55</v>
      </c>
      <c r="I106" s="406" t="n">
        <f aca="false">SUM(I100:I105)</f>
        <v>215.55</v>
      </c>
      <c r="J106" s="406" t="n">
        <f aca="false">SUM(J100:J105)</f>
        <v>220.01</v>
      </c>
      <c r="K106" s="406" t="n">
        <f aca="false">SUM(K100:K105)</f>
        <v>220.01</v>
      </c>
      <c r="L106" s="407" t="n">
        <f aca="false">SUM(L100:L105)</f>
        <v>220.01</v>
      </c>
      <c r="M106" s="407" t="n">
        <f aca="false">SUM(M100:M105)</f>
        <v>220.01</v>
      </c>
      <c r="N106" s="407" t="n">
        <f aca="false">SUM(N100:N105)</f>
        <v>220.01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7.23</v>
      </c>
      <c r="G107" s="393" t="n">
        <f aca="false">E107*$G$43</f>
        <v>77.2336706232</v>
      </c>
      <c r="H107" s="393" t="n">
        <f aca="false">ROUND(($H$43*E107),2)</f>
        <v>81.44</v>
      </c>
      <c r="I107" s="393" t="n">
        <f aca="false">ROUND(($I$43*E107),2)</f>
        <v>81.44</v>
      </c>
      <c r="J107" s="393" t="n">
        <f aca="false">ROUND(($J$43*E107),2)</f>
        <v>83.12</v>
      </c>
      <c r="K107" s="393" t="n">
        <f aca="false">ROUND(($K$43*E107),2)</f>
        <v>83.12</v>
      </c>
      <c r="L107" s="394" t="n">
        <f aca="false">K107</f>
        <v>83.12</v>
      </c>
      <c r="M107" s="394" t="n">
        <f aca="false">ROUND(($M43*$E$107),2)</f>
        <v>83.12</v>
      </c>
      <c r="N107" s="394" t="n">
        <f aca="false">M107</f>
        <v>83.12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1.66</v>
      </c>
      <c r="G108" s="402" t="n">
        <f aca="false">G107+G106</f>
        <v>281.6636706232</v>
      </c>
      <c r="H108" s="402" t="n">
        <f aca="false">H107+H106</f>
        <v>296.99</v>
      </c>
      <c r="I108" s="402" t="n">
        <f aca="false">I107+I106</f>
        <v>296.99</v>
      </c>
      <c r="J108" s="402" t="n">
        <f aca="false">J107+J106</f>
        <v>303.13</v>
      </c>
      <c r="K108" s="402" t="n">
        <f aca="false">K107+K106</f>
        <v>303.13</v>
      </c>
      <c r="L108" s="403" t="n">
        <f aca="false">L107+L106</f>
        <v>303.13</v>
      </c>
      <c r="M108" s="403" t="n">
        <f aca="false">M107+M106</f>
        <v>303.13</v>
      </c>
      <c r="N108" s="403" t="n">
        <f aca="false">N107+N106</f>
        <v>303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07.26</v>
      </c>
      <c r="G113" s="396" t="n">
        <f aca="false">G76</f>
        <v>707.26</v>
      </c>
      <c r="H113" s="393" t="n">
        <f aca="false">ROUND(($H$43*E113),2)</f>
        <v>745.74</v>
      </c>
      <c r="I113" s="393" t="n">
        <f aca="false">ROUND(($I$43*E113),2)</f>
        <v>745.74</v>
      </c>
      <c r="J113" s="394" t="n">
        <f aca="false">J76</f>
        <v>761.18</v>
      </c>
      <c r="K113" s="394" t="n">
        <f aca="false">K76</f>
        <v>761.18</v>
      </c>
      <c r="L113" s="394" t="n">
        <f aca="false">L76</f>
        <v>761.18</v>
      </c>
      <c r="M113" s="394" t="n">
        <f aca="false">M76</f>
        <v>761.18</v>
      </c>
      <c r="N113" s="394" t="n">
        <f aca="false">N76</f>
        <v>761.18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07.2</v>
      </c>
      <c r="G114" s="396" t="n">
        <f aca="false">ROUND((E114*$G$43),2)</f>
        <v>307.2</v>
      </c>
      <c r="H114" s="393" t="n">
        <f aca="false">ROUND(($H$43*E114),2)</f>
        <v>323.91</v>
      </c>
      <c r="I114" s="393" t="n">
        <f aca="false">ROUND(($I$43*E114),2)</f>
        <v>323.91</v>
      </c>
      <c r="J114" s="394" t="n">
        <f aca="false">J83</f>
        <v>330.62</v>
      </c>
      <c r="K114" s="394" t="n">
        <f aca="false">K83</f>
        <v>330.62</v>
      </c>
      <c r="L114" s="394" t="n">
        <f aca="false">L83</f>
        <v>330.62</v>
      </c>
      <c r="M114" s="394" t="n">
        <f aca="false">M83</f>
        <v>330.62</v>
      </c>
      <c r="N114" s="394" t="n">
        <f aca="false">N83</f>
        <v>330.62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4</v>
      </c>
      <c r="G115" s="396" t="n">
        <f aca="false">G88</f>
        <v>1.54</v>
      </c>
      <c r="H115" s="393" t="n">
        <f aca="false">ROUND(($H$43*E115),2)</f>
        <v>1.63</v>
      </c>
      <c r="I115" s="393" t="n">
        <f aca="false">ROUND(($I$43*E115),2)</f>
        <v>1.63</v>
      </c>
      <c r="J115" s="394" t="n">
        <f aca="false">J88</f>
        <v>1.67</v>
      </c>
      <c r="K115" s="394" t="n">
        <f aca="false">K88</f>
        <v>1.67</v>
      </c>
      <c r="L115" s="394" t="n">
        <f aca="false">L88</f>
        <v>1.67</v>
      </c>
      <c r="M115" s="394" t="n">
        <f aca="false">M88</f>
        <v>1.67</v>
      </c>
      <c r="N115" s="394" t="n">
        <f aca="false">N88</f>
        <v>1.6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5.86</v>
      </c>
      <c r="G116" s="396" t="n">
        <f aca="false">G97</f>
        <v>165.86</v>
      </c>
      <c r="H116" s="393" t="n">
        <f aca="false">ROUND(($H$43*E116),2)</f>
        <v>174.89</v>
      </c>
      <c r="I116" s="393" t="n">
        <v>0</v>
      </c>
      <c r="J116" s="394" t="n">
        <f aca="false">J97</f>
        <v>178.5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1.66</v>
      </c>
      <c r="G117" s="396" t="n">
        <f aca="false">ROUND((E117*$G$43),2)</f>
        <v>281.66</v>
      </c>
      <c r="H117" s="393" t="n">
        <f aca="false">ROUND(($H$43*E117),2)</f>
        <v>296.99</v>
      </c>
      <c r="I117" s="393" t="n">
        <f aca="false">ROUND(($I$43*E117),2)</f>
        <v>296.99</v>
      </c>
      <c r="J117" s="394" t="n">
        <f aca="false">J108</f>
        <v>303.13</v>
      </c>
      <c r="K117" s="394" t="n">
        <f aca="false">K108</f>
        <v>303.13</v>
      </c>
      <c r="L117" s="394" t="n">
        <f aca="false">L108</f>
        <v>303.13</v>
      </c>
      <c r="M117" s="394" t="n">
        <f aca="false">M108</f>
        <v>303.13</v>
      </c>
      <c r="N117" s="394" t="n">
        <f aca="false">N108</f>
        <v>303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6"/>
      <c r="K118" s="396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63.52</v>
      </c>
      <c r="G119" s="440" t="n">
        <f aca="false">SUM(G113:G118)</f>
        <v>1463.52</v>
      </c>
      <c r="H119" s="440" t="n">
        <f aca="false">SUM(H113:H118)</f>
        <v>1543.16</v>
      </c>
      <c r="I119" s="440" t="n">
        <f aca="false">SUM(I113:I118)</f>
        <v>1368.27</v>
      </c>
      <c r="J119" s="440" t="n">
        <f aca="false">SUM(J113:J118)</f>
        <v>1575.1</v>
      </c>
      <c r="K119" s="440" t="n">
        <f aca="false">SUM(K113:K118)</f>
        <v>1396.6</v>
      </c>
      <c r="L119" s="442" t="n">
        <f aca="false">SUM(L113:L118)</f>
        <v>1396.6</v>
      </c>
      <c r="M119" s="442" t="n">
        <f aca="false">SUM(M113:M118)</f>
        <v>1396.6</v>
      </c>
      <c r="N119" s="442" t="n">
        <f aca="false">SUM(N113:N118)</f>
        <v>1396.6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95.4</v>
      </c>
      <c r="G123" s="364" t="n">
        <f aca="false">ROUND((E123*G138),2)</f>
        <v>95.4</v>
      </c>
      <c r="H123" s="364" t="n">
        <f aca="false">G123</f>
        <v>95.4</v>
      </c>
      <c r="I123" s="364" t="n">
        <f aca="false">H123</f>
        <v>95.4</v>
      </c>
      <c r="J123" s="364" t="n">
        <f aca="false">H123</f>
        <v>95.4</v>
      </c>
      <c r="K123" s="364" t="n">
        <f aca="false">J123</f>
        <v>95.4</v>
      </c>
      <c r="L123" s="397" t="n">
        <f aca="false">K123*L$28</f>
        <v>97.37185122</v>
      </c>
      <c r="M123" s="397" t="n">
        <f aca="false">L123</f>
        <v>97.37185122</v>
      </c>
      <c r="N123" s="397" t="n">
        <f aca="false">M123*N28</f>
        <v>100.846185980566</v>
      </c>
      <c r="O123" s="397" t="n">
        <f aca="false">N123</f>
        <v>100.846185980566</v>
      </c>
      <c r="P123" s="397" t="n">
        <f aca="false">O123</f>
        <v>100.846185980566</v>
      </c>
      <c r="Q123" s="397" t="n">
        <f aca="false">P123</f>
        <v>100.846185980566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64"/>
      <c r="K124" s="364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49.53</v>
      </c>
      <c r="G125" s="360" t="n">
        <f aca="false">ROUND((((((G138+G123+G129)/(1-($E$125+$E$127)))*E125))),2)</f>
        <v>149.53</v>
      </c>
      <c r="H125" s="360" t="n">
        <f aca="false">ROUND((((((H138+H123+H129)/(1-($E$125+$E$127)))*E125))),2)</f>
        <v>156.76</v>
      </c>
      <c r="I125" s="360" t="n">
        <f aca="false">ROUND((((((I138+I123+I129)/(1-($E$125+$E$127)))*E125))),2)</f>
        <v>149.95</v>
      </c>
      <c r="J125" s="360" t="n">
        <f aca="false">ROUND((((((J138+J123+J129)/(1-($E$125+$E$127)))*E125))),2)</f>
        <v>161.19</v>
      </c>
      <c r="K125" s="360" t="n">
        <f aca="false">ROUND((((((K138+K123+K129)/(1-($E$125+$E$127)))*E125))),2)</f>
        <v>154.24</v>
      </c>
      <c r="L125" s="394" t="n">
        <f aca="false">ROUND((((((L138+L123+L129)/(1-($E$125+$E$127)))*E125))),2)</f>
        <v>154.45</v>
      </c>
      <c r="M125" s="394" t="n">
        <f aca="false">ROUND((((((M138+M123+M129)/(1-($E$125+$E$127)))*E125))),2)</f>
        <v>158.74</v>
      </c>
      <c r="N125" s="394" t="n">
        <f aca="false">ROUND((((((N138+N123+N129)/(1-($E$125+$E$127)))*$E$125))),2)</f>
        <v>159.11</v>
      </c>
      <c r="O125" s="394" t="n">
        <f aca="false">ROUND((((((O138+O123+O129)/(1-($E$125+$E$127)))*$E$125))),2)</f>
        <v>151.71</v>
      </c>
      <c r="P125" s="394" t="n">
        <f aca="false">ROUND((((((P138+P123+P129)/(1-($E$125+$E$127)))*$E$125))),2)</f>
        <v>151.71</v>
      </c>
      <c r="Q125" s="394" t="n">
        <f aca="false">ROUND((((((Q138+Q123+Q129)/(1-($E$125+$E$127)))*$E$125))),2)</f>
        <v>157.59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64"/>
      <c r="K126" s="364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46</v>
      </c>
      <c r="B127" s="448"/>
      <c r="C127" s="448"/>
      <c r="D127" s="448"/>
      <c r="E127" s="416" t="n">
        <f aca="false">'P-Processo'!S8</f>
        <v>0.025</v>
      </c>
      <c r="F127" s="444" t="n">
        <f aca="false">ROUND((((F138+F123+F129)/(1-($E$125+$E$126+$E$127+$E$128)))*E127),2)</f>
        <v>102.42</v>
      </c>
      <c r="G127" s="364" t="n">
        <f aca="false">ROUND(((((G138+G123+G129)/(1-($E$125+$E$127)))*E127)),2)</f>
        <v>102.42</v>
      </c>
      <c r="H127" s="364" t="n">
        <f aca="false">ROUND(((((H138+H123+H129)/(1-($E$125+$E$127)))*E127)),2)</f>
        <v>107.37</v>
      </c>
      <c r="I127" s="364" t="n">
        <f aca="false">ROUND(((((I138+I123+I129)/(1-($E$125+$E$127)))*E127)),2)</f>
        <v>102.71</v>
      </c>
      <c r="J127" s="364" t="n">
        <f aca="false">ROUND(((((J138+J123+J129)/(1-($E$125+$E$127)))*E127)),2)</f>
        <v>110.4</v>
      </c>
      <c r="K127" s="364" t="n">
        <f aca="false">ROUND(((((K138+K123+K129)/(1-($E$125+$E$127)))*E127)),2)</f>
        <v>105.65</v>
      </c>
      <c r="L127" s="397" t="n">
        <f aca="false">ROUND(((((L138+L123+L129)/(1-($E$125+$E$127)))*E127)),2)</f>
        <v>105.79</v>
      </c>
      <c r="M127" s="397" t="n">
        <f aca="false">ROUND(((((M138+M123+M129)/(1-($E$125+$E$127)))*E127)),2)</f>
        <v>108.72</v>
      </c>
      <c r="N127" s="397" t="n">
        <f aca="false">ROUND(((((N138+N123+N129)/(1-($E$125+$E$127)))*$E$127)),2)</f>
        <v>108.98</v>
      </c>
      <c r="O127" s="397" t="n">
        <f aca="false">ROUND(((((O138+O123+O129)/(1-($E$125+$E$127)))*$E$127)),2)</f>
        <v>103.91</v>
      </c>
      <c r="P127" s="397" t="n">
        <f aca="false">ROUND(((((P138+P123+P129)/(1-($E$125+$E$127)))*$E$127)),2)</f>
        <v>103.91</v>
      </c>
      <c r="Q127" s="397" t="n">
        <f aca="false">ROUND(((((Q138+Q123+Q129)/(1-($E$125+$E$127)))*$E$127)),2)</f>
        <v>107.94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64"/>
      <c r="K128" s="364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03.99</v>
      </c>
      <c r="G129" s="364" t="n">
        <f aca="false">ROUND(((((G138+G123)*$E$129))),2)</f>
        <v>103.99</v>
      </c>
      <c r="H129" s="364" t="n">
        <f aca="false">G129</f>
        <v>103.99</v>
      </c>
      <c r="I129" s="364" t="n">
        <f aca="false">H129</f>
        <v>103.99</v>
      </c>
      <c r="J129" s="364" t="n">
        <f aca="false">H129</f>
        <v>103.99</v>
      </c>
      <c r="K129" s="364" t="n">
        <f aca="false">J129</f>
        <v>103.99</v>
      </c>
      <c r="L129" s="397" t="n">
        <f aca="false">K129*L28</f>
        <v>106.139400507</v>
      </c>
      <c r="M129" s="397" t="n">
        <f aca="false">L129</f>
        <v>106.139400507</v>
      </c>
      <c r="N129" s="397" t="n">
        <f aca="false">M129*N28</f>
        <v>109.92657107043</v>
      </c>
      <c r="O129" s="397" t="n">
        <f aca="false">N129</f>
        <v>109.92657107043</v>
      </c>
      <c r="P129" s="397" t="n">
        <f aca="false">O129</f>
        <v>109.92657107043</v>
      </c>
      <c r="Q129" s="397" t="n">
        <f aca="false">P129</f>
        <v>109.92657107043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451.34</v>
      </c>
      <c r="G130" s="402" t="n">
        <f aca="false">ROUND((SUM(G123:G129)),2)</f>
        <v>451.34</v>
      </c>
      <c r="H130" s="402" t="n">
        <f aca="false">ROUND((SUM(H123:H129)),2)</f>
        <v>463.52</v>
      </c>
      <c r="I130" s="402" t="n">
        <f aca="false">ROUND((SUM(I123:I129)),2)</f>
        <v>452.05</v>
      </c>
      <c r="J130" s="402" t="n">
        <f aca="false">ROUND((SUM(J123:J129)),2)</f>
        <v>470.98</v>
      </c>
      <c r="K130" s="402" t="n">
        <f aca="false">ROUND((SUM(K123:K129)),2)</f>
        <v>459.28</v>
      </c>
      <c r="L130" s="403" t="n">
        <f aca="false">ROUND((SUM(L123:L129)),2)</f>
        <v>463.75</v>
      </c>
      <c r="M130" s="403" t="n">
        <f aca="false">ROUND((SUM(M123:M129)),2)</f>
        <v>470.97</v>
      </c>
      <c r="N130" s="403" t="n">
        <f aca="false">ROUND((SUM(N123:N129)),2)</f>
        <v>478.86</v>
      </c>
      <c r="O130" s="403" t="n">
        <f aca="false">ROUND((SUM(O123:O129)),2)</f>
        <v>466.39</v>
      </c>
      <c r="P130" s="403" t="n">
        <f aca="false">ROUND((SUM(P123:P129)),2)</f>
        <v>466.39</v>
      </c>
      <c r="Q130" s="403" t="n">
        <f aca="false">ROUND((SUM(Q123:Q129)),2)</f>
        <v>476.3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872.07</v>
      </c>
      <c r="G134" s="396" t="n">
        <f aca="false">G43</f>
        <v>1872.07</v>
      </c>
      <c r="H134" s="396" t="n">
        <f aca="false">H43</f>
        <v>1973.91</v>
      </c>
      <c r="I134" s="396" t="n">
        <f aca="false">I43</f>
        <v>1973.91</v>
      </c>
      <c r="J134" s="396" t="n">
        <f aca="false">J43</f>
        <v>2014.76</v>
      </c>
      <c r="K134" s="396" t="n">
        <f aca="false">K43</f>
        <v>2014.76</v>
      </c>
      <c r="L134" s="397" t="n">
        <f aca="false">L43</f>
        <v>2014.76</v>
      </c>
      <c r="M134" s="397" t="n">
        <f aca="false">M44</f>
        <v>2115.498</v>
      </c>
      <c r="N134" s="397" t="n">
        <f aca="false">N44</f>
        <v>2115.498</v>
      </c>
      <c r="O134" s="397" t="n">
        <f aca="false">O44</f>
        <v>2067.31</v>
      </c>
      <c r="P134" s="397" t="n">
        <f aca="false">P44</f>
        <v>2067.31</v>
      </c>
      <c r="Q134" s="397" t="n">
        <f aca="false">Q44</f>
        <v>2156.21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48.5</v>
      </c>
      <c r="G135" s="396" t="n">
        <f aca="false">G56</f>
        <v>248.5</v>
      </c>
      <c r="H135" s="396" t="n">
        <f aca="false">H56</f>
        <v>252.75</v>
      </c>
      <c r="I135" s="396" t="n">
        <f aca="false">I56</f>
        <v>252.75</v>
      </c>
      <c r="J135" s="396" t="n">
        <f aca="false">J56</f>
        <v>293.91</v>
      </c>
      <c r="K135" s="396" t="n">
        <f aca="false">K56</f>
        <v>293.91</v>
      </c>
      <c r="L135" s="397" t="n">
        <f aca="false">L56</f>
        <v>293.91</v>
      </c>
      <c r="M135" s="397" t="n">
        <f aca="false">M56</f>
        <v>303.27</v>
      </c>
      <c r="N135" s="397" t="n">
        <f aca="false">N56</f>
        <v>303.27</v>
      </c>
      <c r="O135" s="397" t="n">
        <f aca="false">O56</f>
        <v>302.85</v>
      </c>
      <c r="P135" s="397" t="n">
        <f aca="false">P56</f>
        <v>302.85</v>
      </c>
      <c r="Q135" s="397" t="n">
        <f aca="false">Q56</f>
        <v>311.15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6" t="n">
        <f aca="false">J64</f>
        <v>61.33</v>
      </c>
      <c r="K136" s="396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63.52</v>
      </c>
      <c r="G137" s="396" t="n">
        <f aca="false">G119</f>
        <v>1463.52</v>
      </c>
      <c r="H137" s="396" t="n">
        <f aca="false">H119</f>
        <v>1543.16</v>
      </c>
      <c r="I137" s="396" t="n">
        <f aca="false">I119</f>
        <v>1368.27</v>
      </c>
      <c r="J137" s="396" t="n">
        <f aca="false">J119</f>
        <v>1575.1</v>
      </c>
      <c r="K137" s="396" t="n">
        <f aca="false">K119</f>
        <v>1396.6</v>
      </c>
      <c r="L137" s="397" t="n">
        <f aca="false">L119</f>
        <v>1396.6</v>
      </c>
      <c r="M137" s="397" t="n">
        <f aca="false">M119</f>
        <v>1396.6</v>
      </c>
      <c r="N137" s="397" t="n">
        <f aca="false">N119</f>
        <v>1396.6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645.42</v>
      </c>
      <c r="G138" s="406" t="n">
        <f aca="false">SUM(G134:G137)</f>
        <v>3645.42</v>
      </c>
      <c r="H138" s="406" t="n">
        <f aca="false">SUM(H134:H137)</f>
        <v>3831.15</v>
      </c>
      <c r="I138" s="406" t="n">
        <f aca="false">SUM(I134:I137)</f>
        <v>3656.26</v>
      </c>
      <c r="J138" s="406" t="n">
        <f aca="false">SUM(J134:J137)</f>
        <v>3945.1</v>
      </c>
      <c r="K138" s="406" t="n">
        <f aca="false">SUM(K134:K137)</f>
        <v>3766.6</v>
      </c>
      <c r="L138" s="419" t="n">
        <f aca="false">SUM(L134:L137)</f>
        <v>3767.86</v>
      </c>
      <c r="M138" s="419" t="n">
        <f aca="false">SUM(M134:M137)</f>
        <v>3877.958</v>
      </c>
      <c r="N138" s="419" t="n">
        <f aca="false">SUM(N134:N137)</f>
        <v>3880.198</v>
      </c>
      <c r="O138" s="419" t="n">
        <f aca="false">SUM(O134:O137)</f>
        <v>3690.08</v>
      </c>
      <c r="P138" s="419" t="n">
        <f aca="false">SUM(P134:P137)</f>
        <v>3690.08</v>
      </c>
      <c r="Q138" s="419" t="n">
        <f aca="false">SUM(Q134:Q137)</f>
        <v>3841.24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451.34</v>
      </c>
      <c r="G139" s="396" t="n">
        <f aca="false">G130</f>
        <v>451.34</v>
      </c>
      <c r="H139" s="396" t="n">
        <f aca="false">H130</f>
        <v>463.52</v>
      </c>
      <c r="I139" s="396" t="n">
        <f aca="false">I130</f>
        <v>452.05</v>
      </c>
      <c r="J139" s="396" t="n">
        <f aca="false">J130</f>
        <v>470.98</v>
      </c>
      <c r="K139" s="396" t="n">
        <f aca="false">K130</f>
        <v>459.28</v>
      </c>
      <c r="L139" s="397" t="n">
        <f aca="false">L130</f>
        <v>463.75</v>
      </c>
      <c r="M139" s="397" t="n">
        <f aca="false">M130</f>
        <v>470.97</v>
      </c>
      <c r="N139" s="397" t="n">
        <f aca="false">N130</f>
        <v>478.86</v>
      </c>
      <c r="O139" s="397" t="n">
        <f aca="false">O130</f>
        <v>466.39</v>
      </c>
      <c r="P139" s="397" t="n">
        <f aca="false">P130</f>
        <v>466.39</v>
      </c>
      <c r="Q139" s="397" t="n">
        <f aca="false">Q130</f>
        <v>476.3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096.76</v>
      </c>
      <c r="G140" s="406" t="n">
        <f aca="false">G139+G138</f>
        <v>4096.76</v>
      </c>
      <c r="H140" s="406" t="n">
        <f aca="false">H139+H138</f>
        <v>4294.67</v>
      </c>
      <c r="I140" s="406" t="n">
        <f aca="false">I139+I138</f>
        <v>4108.31</v>
      </c>
      <c r="J140" s="406" t="n">
        <f aca="false">J139+J138</f>
        <v>4416.08</v>
      </c>
      <c r="K140" s="406" t="n">
        <f aca="false">K139+K138</f>
        <v>4225.88</v>
      </c>
      <c r="L140" s="407" t="n">
        <f aca="false">L139+L138</f>
        <v>4231.61</v>
      </c>
      <c r="M140" s="407" t="n">
        <f aca="false">M139+M138</f>
        <v>4348.928</v>
      </c>
      <c r="N140" s="407" t="n">
        <f aca="false">N139+N138</f>
        <v>4359.058</v>
      </c>
      <c r="O140" s="407" t="n">
        <f aca="false">O139+O138</f>
        <v>4156.47</v>
      </c>
      <c r="P140" s="407" t="n">
        <f aca="false">P139+P138</f>
        <v>4156.47</v>
      </c>
      <c r="Q140" s="407" t="n">
        <f aca="false">Q139+Q138</f>
        <v>4317.54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4314.46</v>
      </c>
      <c r="I142" s="406"/>
      <c r="J142" s="406" t="n">
        <v>4314.46</v>
      </c>
      <c r="K142" s="406" t="n">
        <v>4314.46</v>
      </c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096.76</v>
      </c>
      <c r="C145" s="470" t="n">
        <v>2</v>
      </c>
      <c r="D145" s="471" t="n">
        <f aca="false">B145*C145</f>
        <v>8193.52</v>
      </c>
      <c r="E145" s="470" t="n">
        <f aca="false">'P-Processo'!P8</f>
        <v>2</v>
      </c>
      <c r="F145" s="472" t="n">
        <f aca="false">D145*E145</f>
        <v>16387.04</v>
      </c>
      <c r="G145" s="360" t="n">
        <f aca="false">G140*C145*E145</f>
        <v>16387.04</v>
      </c>
      <c r="H145" s="360" t="n">
        <f aca="false">H140*$C$145*$E$145</f>
        <v>17178.68</v>
      </c>
      <c r="I145" s="360" t="n">
        <f aca="false">I140*$C$145*$E$145</f>
        <v>16433.24</v>
      </c>
      <c r="J145" s="360" t="n">
        <f aca="false">J140*$C$145*$E$145</f>
        <v>17664.32</v>
      </c>
      <c r="K145" s="360" t="n">
        <f aca="false">K140*$C$145*$E$145</f>
        <v>16903.52</v>
      </c>
      <c r="L145" s="394" t="n">
        <f aca="false">L140*$C$145*$E$145</f>
        <v>16926.44</v>
      </c>
      <c r="M145" s="394" t="n">
        <f aca="false">M140*$C$145*$E$145</f>
        <v>17395.712</v>
      </c>
      <c r="N145" s="394" t="n">
        <f aca="false">N140*$C$145*$E$145</f>
        <v>17436.232</v>
      </c>
      <c r="O145" s="394" t="n">
        <f aca="false">O140*$C$145*$E$145</f>
        <v>16625.88</v>
      </c>
      <c r="P145" s="394" t="n">
        <f aca="false">P140*$C$145*$E$145</f>
        <v>16625.88</v>
      </c>
      <c r="Q145" s="394" t="n">
        <f aca="false">Q140*$C$145*$E$145</f>
        <v>17270.172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16387.04</v>
      </c>
      <c r="G146" s="402" t="n">
        <f aca="false">G145</f>
        <v>16387.04</v>
      </c>
      <c r="H146" s="402" t="n">
        <f aca="false">H145</f>
        <v>17178.68</v>
      </c>
      <c r="I146" s="402" t="n">
        <f aca="false">I145</f>
        <v>16433.24</v>
      </c>
      <c r="J146" s="402" t="n">
        <f aca="false">J145</f>
        <v>17664.32</v>
      </c>
      <c r="K146" s="402" t="n">
        <f aca="false">K145</f>
        <v>16903.52</v>
      </c>
      <c r="L146" s="426" t="n">
        <f aca="false">L145</f>
        <v>16926.44</v>
      </c>
      <c r="M146" s="426" t="n">
        <f aca="false">M145</f>
        <v>17395.712</v>
      </c>
      <c r="N146" s="426" t="n">
        <f aca="false">N145</f>
        <v>17436.232</v>
      </c>
      <c r="O146" s="426" t="n">
        <f aca="false">O145</f>
        <v>16625.88</v>
      </c>
      <c r="P146" s="426" t="n">
        <f aca="false">P145</f>
        <v>16625.88</v>
      </c>
      <c r="Q146" s="426" t="n">
        <f aca="false">Q145</f>
        <v>17270.172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8193.52</v>
      </c>
      <c r="G151" s="481" t="n">
        <f aca="false">G140*2</f>
        <v>8193.52</v>
      </c>
      <c r="H151" s="481" t="n">
        <f aca="false">H140*2</f>
        <v>8589.34</v>
      </c>
      <c r="I151" s="481" t="n">
        <f aca="false">I140*2</f>
        <v>8216.62</v>
      </c>
      <c r="J151" s="481" t="n">
        <f aca="false">J140*2</f>
        <v>8832.16</v>
      </c>
      <c r="K151" s="481" t="n">
        <f aca="false">K140*2</f>
        <v>8451.76</v>
      </c>
      <c r="L151" s="394" t="n">
        <f aca="false">L140*2</f>
        <v>8463.22</v>
      </c>
      <c r="M151" s="394" t="n">
        <f aca="false">M140*2</f>
        <v>8697.856</v>
      </c>
      <c r="N151" s="394" t="n">
        <f aca="false">N140*2</f>
        <v>8718.116</v>
      </c>
      <c r="O151" s="394" t="n">
        <f aca="false">O140*2</f>
        <v>8312.94</v>
      </c>
      <c r="P151" s="394" t="n">
        <f aca="false">P140*2</f>
        <v>8312.94</v>
      </c>
      <c r="Q151" s="394" t="n">
        <f aca="false">Q140*2</f>
        <v>8635.08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16387.04</v>
      </c>
      <c r="G152" s="483" t="n">
        <f aca="false">G146</f>
        <v>16387.04</v>
      </c>
      <c r="H152" s="483" t="n">
        <f aca="false">H146</f>
        <v>17178.68</v>
      </c>
      <c r="I152" s="483" t="n">
        <f aca="false">I146</f>
        <v>16433.24</v>
      </c>
      <c r="J152" s="483" t="n">
        <f aca="false">J146</f>
        <v>17664.32</v>
      </c>
      <c r="K152" s="483" t="n">
        <f aca="false">K146</f>
        <v>16903.52</v>
      </c>
      <c r="L152" s="394" t="n">
        <f aca="false">L146</f>
        <v>16926.44</v>
      </c>
      <c r="M152" s="394" t="n">
        <f aca="false">M146</f>
        <v>17395.712</v>
      </c>
      <c r="N152" s="394" t="n">
        <f aca="false">N146</f>
        <v>17436.232</v>
      </c>
      <c r="O152" s="394" t="n">
        <f aca="false">O146</f>
        <v>16625.88</v>
      </c>
      <c r="P152" s="394" t="n">
        <f aca="false">P146</f>
        <v>16625.88</v>
      </c>
      <c r="Q152" s="394" t="n">
        <f aca="false">Q146</f>
        <v>17270.172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196644.48</v>
      </c>
      <c r="G153" s="485" t="n">
        <f aca="false">G152*12</f>
        <v>196644.48</v>
      </c>
      <c r="H153" s="485" t="n">
        <f aca="false">H152*12</f>
        <v>206144.16</v>
      </c>
      <c r="I153" s="485" t="n">
        <f aca="false">I152*12</f>
        <v>197198.88</v>
      </c>
      <c r="J153" s="485" t="n">
        <f aca="false">J152*12</f>
        <v>211971.84</v>
      </c>
      <c r="K153" s="485" t="n">
        <f aca="false">K152*12</f>
        <v>202842.24</v>
      </c>
      <c r="L153" s="394" t="n">
        <f aca="false">L152*12</f>
        <v>203117.28</v>
      </c>
      <c r="M153" s="394" t="n">
        <f aca="false">M152*12</f>
        <v>208748.544</v>
      </c>
      <c r="N153" s="394" t="n">
        <f aca="false">N152*12</f>
        <v>209234.784</v>
      </c>
      <c r="O153" s="394" t="n">
        <f aca="false">O152*12</f>
        <v>199510.56</v>
      </c>
      <c r="P153" s="394" t="n">
        <f aca="false">P152*12</f>
        <v>199510.56</v>
      </c>
      <c r="Q153" s="394" t="n">
        <f aca="false">Q152*12</f>
        <v>207242.064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73" t="n">
        <v>8832.16</v>
      </c>
      <c r="K154" s="473" t="n">
        <v>8832.16</v>
      </c>
      <c r="L154" s="487" t="n">
        <v>8461.82</v>
      </c>
      <c r="M154" s="487"/>
      <c r="N154" s="487" t="n">
        <v>8695.4</v>
      </c>
      <c r="O154" s="487"/>
      <c r="P154" s="487"/>
      <c r="Q154" s="487" t="n">
        <v>8635.09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72.719999999999</v>
      </c>
      <c r="J155" s="473"/>
      <c r="K155" s="473"/>
      <c r="L155" s="487" t="n">
        <f aca="false">L151-L154</f>
        <v>1.40000000000146</v>
      </c>
      <c r="M155" s="473"/>
      <c r="N155" s="473" t="n">
        <f aca="false">N154-N151</f>
        <v>-22.7160000000004</v>
      </c>
      <c r="O155" s="473"/>
      <c r="P155" s="473"/>
      <c r="Q155" s="473" t="n">
        <f aca="false">Q154-Q151</f>
        <v>0.00400000000081491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21" colorId="64" zoomScale="80" zoomScaleNormal="80" zoomScalePageLayoutView="75" workbookViewId="0">
      <selection pane="topLeft" activeCell="Q33" activeCellId="0" sqref="Q33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7.99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47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48</v>
      </c>
      <c r="B17" s="499"/>
      <c r="C17" s="332" t="s">
        <v>196</v>
      </c>
      <c r="D17" s="332"/>
      <c r="E17" s="333" t="n">
        <f aca="false">'P-Processo'!P9</f>
        <v>3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3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v>1294.13</v>
      </c>
      <c r="H30" s="360" t="n">
        <v>1364.53</v>
      </c>
      <c r="I30" s="360" t="n">
        <v>1364.53</v>
      </c>
      <c r="J30" s="360" t="n">
        <v>1392.77</v>
      </c>
      <c r="K30" s="360" t="n">
        <v>1392.77</v>
      </c>
      <c r="L30" s="361" t="n">
        <f aca="false">K30</f>
        <v>1392.77</v>
      </c>
      <c r="M30" s="361" t="n">
        <v>1392.77</v>
      </c>
      <c r="N30" s="361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5" t="n">
        <v>0</v>
      </c>
      <c r="M31" s="365" t="n">
        <v>0</v>
      </c>
      <c r="N31" s="365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5" t="n">
        <v>0</v>
      </c>
      <c r="M32" s="365" t="n">
        <v>0</v>
      </c>
      <c r="N32" s="365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,2)</f>
        <v>123.53</v>
      </c>
      <c r="G33" s="363" t="n">
        <f aca="false">ROUND((((($G$30/220)*0.2)*7*15)),2)</f>
        <v>123.53</v>
      </c>
      <c r="H33" s="363" t="n">
        <f aca="false">ROUND((((($H$30/220)*0.2)*7*15)),2)*1.3</f>
        <v>169.325</v>
      </c>
      <c r="I33" s="363" t="n">
        <f aca="false">ROUND((((($H$30/220)*0.2)*7*15)),2)*1.3</f>
        <v>169.325</v>
      </c>
      <c r="J33" s="363" t="n">
        <f aca="false">ROUND((((($J$30/220)*0.2)*7*15)),2)*1.3</f>
        <v>172.835</v>
      </c>
      <c r="K33" s="363" t="n">
        <f aca="false">ROUND((((($J$30/220)*0.2)*7*15)),2)*1.3</f>
        <v>172.835</v>
      </c>
      <c r="L33" s="365" t="n">
        <f aca="false">K33</f>
        <v>172.835</v>
      </c>
      <c r="M33" s="523" t="n">
        <f aca="false">ROUND((((($J$30/220)*0.2)*7*15)),2)*1.3</f>
        <v>172.835</v>
      </c>
      <c r="N33" s="523" t="n">
        <f aca="false">ROUND((((($J$30/220)*0.2)*7*15)),2)*1.3</f>
        <v>172.835</v>
      </c>
      <c r="O33" s="503" t="n">
        <f aca="false">ROUND((((($J$30/220)*0.2)*7*15)),2)*1.3</f>
        <v>172.835</v>
      </c>
      <c r="P33" s="503" t="n">
        <f aca="false">ROUND((((($J$30/220)*0.2)*7*15)),2)*1.3</f>
        <v>172.835</v>
      </c>
      <c r="Q33" s="361" t="n">
        <f aca="false">ROUND((((($Q$30/220)*0.2)*7*15)),2)*1.3</f>
        <v>180.258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,2)</f>
        <v>105.88</v>
      </c>
      <c r="G34" s="363" t="n">
        <f aca="false">ROUND(((((G30/220)*1)*1.2*15)),2)</f>
        <v>105.88</v>
      </c>
      <c r="H34" s="363" t="n">
        <f aca="false">ROUND(((((H30/220)*1)*1.2*15)),2)*1.3</f>
        <v>145.132</v>
      </c>
      <c r="I34" s="363" t="n">
        <f aca="false">ROUND(((((I30/220)*1)*1.2*15)),2)*1.3</f>
        <v>145.132</v>
      </c>
      <c r="J34" s="363" t="n">
        <f aca="false">ROUND(((((J30/220)*1)*1.2*15)),2)*1.3</f>
        <v>148.135</v>
      </c>
      <c r="K34" s="363" t="n">
        <f aca="false">ROUND(((((K30/220)*1)*1.2*15)),2)*1.3</f>
        <v>148.135</v>
      </c>
      <c r="L34" s="365" t="n">
        <f aca="false">K34</f>
        <v>148.135</v>
      </c>
      <c r="M34" s="523" t="n">
        <f aca="false">ROUND(((((M30/220)*1)*1.2*15)),2)*1.3</f>
        <v>148.135</v>
      </c>
      <c r="N34" s="523" t="n">
        <f aca="false">ROUND(((((N30/220)*1)*1.2*15)),2)*1.3</f>
        <v>148.135</v>
      </c>
      <c r="O34" s="503" t="n">
        <f aca="false">ROUND(((((O30/220)*1)*1.2*15)),2)*1.3</f>
        <v>148.135</v>
      </c>
      <c r="P34" s="503" t="n">
        <f aca="false">ROUND(((((P30/220)*1)*1.2*15)),2)*1.3</f>
        <v>148.135</v>
      </c>
      <c r="Q34" s="365" t="n">
        <f aca="false">ROUND(((((Q30/220)*1)*1.2*15)),2)*1.3</f>
        <v>154.505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5" t="n">
        <v>0</v>
      </c>
      <c r="M35" s="365" t="n">
        <v>0</v>
      </c>
      <c r="N35" s="365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64" t="n">
        <f aca="false">ROUND((((J30/220)*1.5)*15),2)</f>
        <v>142.44</v>
      </c>
      <c r="K36" s="364" t="n">
        <f aca="false">ROUND((((K30/220)*1.5)*15),2)</f>
        <v>142.44</v>
      </c>
      <c r="L36" s="365" t="n">
        <f aca="false">K36</f>
        <v>142.44</v>
      </c>
      <c r="M36" s="365" t="n">
        <f aca="false">ROUND((((M30/220)*1.5)*15),2)</f>
        <v>142.44</v>
      </c>
      <c r="N36" s="365" t="n">
        <f aca="false">ROUND((((N30/220)*1.5)*15),2)</f>
        <v>142.44</v>
      </c>
      <c r="O36" s="397" t="n">
        <f aca="false">ROUND((((O30/220)*1.5)*15),2)</f>
        <v>142.44</v>
      </c>
      <c r="P36" s="397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8+F40+F34+F39)*$E$37),2)</f>
        <v>480.44</v>
      </c>
      <c r="G37" s="363" t="n">
        <f aca="false">ROUND((((G30+G33+G38+G40+G34+G39)*$E$37)),2)</f>
        <v>480.44</v>
      </c>
      <c r="H37" s="363" t="n">
        <f aca="false">ROUND((((H30)*$E$37)),2)</f>
        <v>409.36</v>
      </c>
      <c r="I37" s="363" t="n">
        <f aca="false">ROUND((((I30)*$E$37)),2)</f>
        <v>409.36</v>
      </c>
      <c r="J37" s="363" t="n">
        <f aca="false">ROUND((((J30)*$E$37)),2)</f>
        <v>417.83</v>
      </c>
      <c r="K37" s="363" t="n">
        <f aca="false">ROUND((((K30)*$E$37)),2)</f>
        <v>417.83</v>
      </c>
      <c r="L37" s="365" t="n">
        <f aca="false">K37</f>
        <v>417.83</v>
      </c>
      <c r="M37" s="523" t="n">
        <f aca="false">ROUND((((M30)*$E$37)),2)</f>
        <v>417.83</v>
      </c>
      <c r="N37" s="52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,2)</f>
        <v>20.59</v>
      </c>
      <c r="G38" s="363" t="n">
        <f aca="false">ROUND(((G33/6)),2)</f>
        <v>20.59</v>
      </c>
      <c r="H38" s="363" t="n">
        <f aca="false">ROUND(((H33/6)),2)</f>
        <v>28.22</v>
      </c>
      <c r="I38" s="363" t="n">
        <f aca="false">ROUND(((I33/6)),2)</f>
        <v>28.22</v>
      </c>
      <c r="J38" s="363" t="n">
        <f aca="false">ROUND(((J33/6)),2)</f>
        <v>28.81</v>
      </c>
      <c r="K38" s="363" t="n">
        <f aca="false">ROUND(((K33/6)),2)</f>
        <v>28.81</v>
      </c>
      <c r="L38" s="365" t="n">
        <f aca="false">K38</f>
        <v>28.81</v>
      </c>
      <c r="M38" s="523" t="n">
        <f aca="false">ROUND(((M33/6)),2)</f>
        <v>28.81</v>
      </c>
      <c r="N38" s="523" t="n">
        <f aca="false">ROUND(((N33/6)),2)</f>
        <v>28.81</v>
      </c>
      <c r="O38" s="503" t="n">
        <f aca="false">ROUND(((O33/6)),2)</f>
        <v>28.81</v>
      </c>
      <c r="P38" s="503" t="n">
        <f aca="false">ROUND(((P33/6)),2)</f>
        <v>28.81</v>
      </c>
      <c r="Q38" s="365" t="n">
        <f aca="false">ROUND(((Q33/6)),2)</f>
        <v>30.04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,2)</f>
        <v>35.29</v>
      </c>
      <c r="G39" s="363" t="n">
        <f aca="false">ROUND(((((G30/220)*0.2*30))),2)</f>
        <v>35.29</v>
      </c>
      <c r="H39" s="363" t="n">
        <f aca="false">ROUND(((((H30/220)*0.2*30))),2)*1.3</f>
        <v>48.373</v>
      </c>
      <c r="I39" s="363" t="n">
        <f aca="false">ROUND(((((I30/220)*0.2*30))),2)*1.3</f>
        <v>48.373</v>
      </c>
      <c r="J39" s="363" t="n">
        <f aca="false">ROUND(((((J30/220)*0.2*30))),2)*1.3</f>
        <v>49.374</v>
      </c>
      <c r="K39" s="363" t="n">
        <f aca="false">ROUND(((((K30/220)*0.2*30))),2)*1.3</f>
        <v>49.374</v>
      </c>
      <c r="L39" s="365" t="n">
        <f aca="false">K39</f>
        <v>49.374</v>
      </c>
      <c r="M39" s="523" t="n">
        <f aca="false">ROUND(((((M30/220)*0.2*30))),2)*1.3</f>
        <v>49.374</v>
      </c>
      <c r="N39" s="523" t="n">
        <f aca="false">ROUND(((((N30/220)*0.2*30))),2)*1.3</f>
        <v>49.374</v>
      </c>
      <c r="O39" s="503" t="n">
        <f aca="false">ROUND(((((O30/220)*0.2*30))),2)*1.3</f>
        <v>49.374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372" t="n">
        <f aca="false">ROUND((J36/6),2)</f>
        <v>23.74</v>
      </c>
      <c r="K40" s="372" t="n">
        <f aca="false">ROUND((K36/6),2)</f>
        <v>23.74</v>
      </c>
      <c r="L40" s="373" t="n">
        <f aca="false">K40</f>
        <v>23.74</v>
      </c>
      <c r="M40" s="373" t="n">
        <f aca="false">ROUND((M36/6),2)</f>
        <v>23.74</v>
      </c>
      <c r="N40" s="373" t="n">
        <f aca="false">ROUND((N36/6),2)</f>
        <v>23.74</v>
      </c>
      <c r="O40" s="373" t="n">
        <f aca="false">ROUND((O36/6),2)</f>
        <v>23.74</v>
      </c>
      <c r="P40" s="373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372" t="n">
        <f aca="false">ROUND(((J30/220)*6),2)</f>
        <v>37.98</v>
      </c>
      <c r="K41" s="372" t="n">
        <f aca="false">ROUND(((K30/220)*6),2)</f>
        <v>37.98</v>
      </c>
      <c r="L41" s="373" t="n">
        <f aca="false">K41</f>
        <v>37.98</v>
      </c>
      <c r="M41" s="373" t="n">
        <f aca="false">ROUND(((M30/220)*6),2)</f>
        <v>37.98</v>
      </c>
      <c r="N41" s="373" t="n">
        <f aca="false">ROUND(((N30/220)*6),2)</f>
        <v>37.98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20.6957</v>
      </c>
      <c r="N42" s="373" t="n">
        <f aca="false">N43*5%</f>
        <v>120.6957</v>
      </c>
      <c r="O42" s="373" t="n">
        <f aca="false">O43*5%</f>
        <v>110.4877</v>
      </c>
      <c r="P42" s="373" t="n">
        <f aca="false">P43*5%</f>
        <v>108.019</v>
      </c>
      <c r="Q42" s="373" t="n">
        <f aca="false">Q43*5%</f>
        <v>112.66315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2249.56</v>
      </c>
      <c r="G43" s="377" t="n">
        <f aca="false">SUM(G30:G41)</f>
        <v>2249.56</v>
      </c>
      <c r="H43" s="377" t="n">
        <f aca="false">SUM(H30:H41)</f>
        <v>2364.96</v>
      </c>
      <c r="I43" s="377" t="n">
        <f aca="false">SUM(I30:I41)</f>
        <v>2364.96</v>
      </c>
      <c r="J43" s="378" t="n">
        <f aca="false">SUM(J30:J41)</f>
        <v>2413.914</v>
      </c>
      <c r="K43" s="378" t="n">
        <f aca="false">SUM(K30:K41)</f>
        <v>2413.914</v>
      </c>
      <c r="L43" s="378" t="n">
        <f aca="false">SUM(L30:L41)</f>
        <v>2413.914</v>
      </c>
      <c r="M43" s="378" t="n">
        <f aca="false">SUM(M30:M41)</f>
        <v>2413.914</v>
      </c>
      <c r="N43" s="378" t="n">
        <f aca="false">SUM(N30:N41)</f>
        <v>2413.914</v>
      </c>
      <c r="O43" s="378" t="n">
        <f aca="false">SUM(O30:O35,O37:O39)</f>
        <v>2209.754</v>
      </c>
      <c r="P43" s="378" t="n">
        <f aca="false">SUM(P30:P35,P37:P38)</f>
        <v>2160.38</v>
      </c>
      <c r="Q43" s="378" t="n">
        <f aca="false">SUM(Q30:Q35,Q37:Q38)</f>
        <v>2253.263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534.6097</v>
      </c>
      <c r="N44" s="384" t="n">
        <f aca="false">N43+N42</f>
        <v>2534.6097</v>
      </c>
      <c r="O44" s="384" t="n">
        <f aca="false">SUM(O30:O42)</f>
        <v>2486.4217</v>
      </c>
      <c r="P44" s="384" t="n">
        <f aca="false">SUM(P30:P42)</f>
        <v>2434.579</v>
      </c>
      <c r="Q44" s="384" t="n">
        <f aca="false">SUM(Q30:Q42)</f>
        <v>2539.25615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15*2*$E$48)-($C$23*0.06)),2)</f>
        <v>33.65</v>
      </c>
      <c r="G48" s="393" t="n">
        <f aca="false">ROUND(((E48*2*15)-(6%*G30)),2)</f>
        <v>33.65</v>
      </c>
      <c r="H48" s="393" t="n">
        <f aca="false">ROUND(((E48*2*15)-(6%*H30)),2)</f>
        <v>29.43</v>
      </c>
      <c r="I48" s="393" t="n">
        <f aca="false">ROUND((E48*2*15)-(6%*I30),2)</f>
        <v>29.43</v>
      </c>
      <c r="J48" s="393" t="n">
        <f aca="false">ROUND(((E48*2*15)-(6%*J30)),2)</f>
        <v>27.73</v>
      </c>
      <c r="K48" s="393" t="n">
        <f aca="false">ROUND(((E48*2*15)-(6%*K30)),2)</f>
        <v>27.73</v>
      </c>
      <c r="L48" s="394" t="n">
        <f aca="false">K48</f>
        <v>27.73</v>
      </c>
      <c r="M48" s="394" t="n">
        <f aca="false">ROUND(($E$48*2*15)-(6%*M30),2)</f>
        <v>27.73</v>
      </c>
      <c r="N48" s="394" t="n">
        <f aca="false">M48</f>
        <v>27.73</v>
      </c>
      <c r="O48" s="394" t="n">
        <f aca="false">ROUND(($E$48*2*15)-(6%*O30),2)</f>
        <v>27.73</v>
      </c>
      <c r="P48" s="394" t="n">
        <f aca="false">ROUND(($E$48*2*15)-(6%*P30),2)</f>
        <v>27.73</v>
      </c>
      <c r="Q48" s="394" t="n">
        <f aca="false">ROUND(($E$48*2*15)-(6%*Q30),2)</f>
        <v>24.14</v>
      </c>
    </row>
    <row r="49" s="135" customFormat="true" ht="15.95" hidden="false" customHeight="true" outlineLevel="0" collapsed="false">
      <c r="A49" s="499" t="s">
        <v>1</v>
      </c>
      <c r="B49" s="499"/>
      <c r="C49" s="499"/>
      <c r="D49" s="499"/>
      <c r="E49" s="359" t="n">
        <v>17.5</v>
      </c>
      <c r="F49" s="392" t="n">
        <f aca="false">ROUND(((($E$49*15)-(0.2*($E$49*15)))),2)</f>
        <v>210</v>
      </c>
      <c r="G49" s="393" t="n">
        <f aca="false">ROUND(((E49*15)*0.8),2)</f>
        <v>210</v>
      </c>
      <c r="H49" s="393" t="n">
        <f aca="false">ROUND(((19*15)*0.8),2)</f>
        <v>228</v>
      </c>
      <c r="I49" s="393" t="n">
        <f aca="false">ROUND(((19*15)*0.8),2)</f>
        <v>228</v>
      </c>
      <c r="J49" s="393" t="n">
        <f aca="false">ROUND(((21.9*15)*0.8),2)</f>
        <v>262.8</v>
      </c>
      <c r="K49" s="393" t="n">
        <f aca="false">ROUND(((21.9*15)*0.8),2)</f>
        <v>262.8</v>
      </c>
      <c r="L49" s="394" t="n">
        <f aca="false">K49</f>
        <v>262.8</v>
      </c>
      <c r="M49" s="394" t="n">
        <f aca="false">ROUND(((22.68*15)*0.8),2)</f>
        <v>272.16</v>
      </c>
      <c r="N49" s="394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6"/>
      <c r="K50" s="396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6"/>
      <c r="K51" s="396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331" t="s">
        <v>4</v>
      </c>
      <c r="B52" s="331"/>
      <c r="C52" s="331"/>
      <c r="D52" s="331"/>
      <c r="E52" s="520" t="n">
        <v>7.8E-005</v>
      </c>
      <c r="F52" s="521" t="n">
        <f aca="false">ROUND(((F43*26)*E52),2)</f>
        <v>4.56</v>
      </c>
      <c r="G52" s="522" t="n">
        <f aca="false">ROUND((G43*26*E52),2)</f>
        <v>4.56</v>
      </c>
      <c r="H52" s="522" t="n">
        <f aca="false">ROUND((H43*26*E52),2)</f>
        <v>4.8</v>
      </c>
      <c r="I52" s="522" t="n">
        <f aca="false">ROUND((I43*26*E52),2)</f>
        <v>4.8</v>
      </c>
      <c r="J52" s="522" t="n">
        <f aca="false">ROUND((J43*26*E52),2)</f>
        <v>4.9</v>
      </c>
      <c r="K52" s="522" t="n">
        <f aca="false">ROUND((K43*26*E52),2)</f>
        <v>4.9</v>
      </c>
      <c r="L52" s="506" t="n">
        <f aca="false">K52</f>
        <v>4.9</v>
      </c>
      <c r="M52" s="506" t="n">
        <f aca="false">ROUND((M43*26*$E$52),2)</f>
        <v>4.9</v>
      </c>
      <c r="N52" s="506" t="n">
        <f aca="false">M52</f>
        <v>4.9</v>
      </c>
      <c r="O52" s="397" t="n">
        <f aca="false">ROUND((O43*26*$E$52),2)</f>
        <v>4.48</v>
      </c>
      <c r="P52" s="397" t="n">
        <f aca="false">ROUND((P43*26*$E$52),2)</f>
        <v>4.38</v>
      </c>
      <c r="Q52" s="397" t="n">
        <f aca="false">ROUND((Q43*26*$E$52),2)</f>
        <v>4.57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6" t="n">
        <v>14</v>
      </c>
      <c r="K53" s="396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65</v>
      </c>
      <c r="G54" s="393" t="n">
        <f aca="false">ROUND(((G30+G37)*E54),2)</f>
        <v>10.65</v>
      </c>
      <c r="H54" s="393" t="n">
        <f aca="false">ROUND(((H30+H37)*E54),2)*0.25</f>
        <v>2.66</v>
      </c>
      <c r="I54" s="393" t="n">
        <f aca="false">((I30+I37)*E54)*0.25</f>
        <v>2.660835</v>
      </c>
      <c r="J54" s="393" t="n">
        <f aca="false">ROUND(((J30)*E54),2)*0.25</f>
        <v>2.09</v>
      </c>
      <c r="K54" s="393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6"/>
      <c r="K55" s="396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6.62</v>
      </c>
      <c r="G56" s="402" t="n">
        <f aca="false">ROUND((SUM(G48:G55)),2)</f>
        <v>266.62</v>
      </c>
      <c r="H56" s="402" t="n">
        <f aca="false">ROUND((SUM(H48:H55)),2)</f>
        <v>270.35</v>
      </c>
      <c r="I56" s="402" t="n">
        <f aca="false">ROUND((SUM(I48:I55)),2)</f>
        <v>270.35</v>
      </c>
      <c r="J56" s="402" t="n">
        <f aca="false">ROUND((SUM(J48:J55)),2)</f>
        <v>311.52</v>
      </c>
      <c r="K56" s="402" t="n">
        <f aca="false">ROUND((SUM(K48:K55)),2)</f>
        <v>311.52</v>
      </c>
      <c r="L56" s="403" t="n">
        <f aca="false">ROUND((SUM(L48:L55)),2)</f>
        <v>311.52</v>
      </c>
      <c r="M56" s="403" t="n">
        <f aca="false">ROUND((SUM(M48:M55)),2)</f>
        <v>320.88</v>
      </c>
      <c r="N56" s="403" t="n">
        <f aca="false">ROUND((SUM(N48:N55)),2)</f>
        <v>320.88</v>
      </c>
      <c r="O56" s="403" t="n">
        <f aca="false">ROUND((SUM(O48:O55)),2)</f>
        <v>320.46</v>
      </c>
      <c r="P56" s="403" t="n">
        <f aca="false">ROUND((SUM(P48:P55)),2)</f>
        <v>320.36</v>
      </c>
      <c r="Q56" s="403" t="n">
        <f aca="false">ROUND((SUM(Q48:Q55)),2)</f>
        <v>328.69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3" t="n">
        <f aca="false">H60</f>
        <v>38.75</v>
      </c>
      <c r="K60" s="393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3" t="n">
        <f aca="false">H61</f>
        <v>22.5759803921569</v>
      </c>
      <c r="K61" s="393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3" t="n">
        <v>0</v>
      </c>
      <c r="K62" s="393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3" t="n">
        <v>0</v>
      </c>
      <c r="K63" s="393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6" t="n">
        <f aca="false">ROUND((SUM(J60:J63)),2)</f>
        <v>61.33</v>
      </c>
      <c r="K64" s="406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449.91</v>
      </c>
      <c r="G68" s="393" t="n">
        <f aca="false">ROUND(($G$43*E68),2)</f>
        <v>449.91</v>
      </c>
      <c r="H68" s="393" t="n">
        <f aca="false">ROUND(($H$43*E68),2)</f>
        <v>472.99</v>
      </c>
      <c r="I68" s="393" t="n">
        <f aca="false">ROUND(($I$43*E68),2)</f>
        <v>472.99</v>
      </c>
      <c r="J68" s="394" t="n">
        <f aca="false">ROUND(($J$43*E68),2)</f>
        <v>482.78</v>
      </c>
      <c r="K68" s="394" t="n">
        <f aca="false">ROUND(($K$43*E68),2)</f>
        <v>482.78</v>
      </c>
      <c r="L68" s="394" t="n">
        <f aca="false">K68</f>
        <v>482.78</v>
      </c>
      <c r="M68" s="394" t="n">
        <f aca="false">ROUND(($M43*$E$68),2)</f>
        <v>482.78</v>
      </c>
      <c r="N68" s="394" t="n">
        <f aca="false">M68</f>
        <v>482.78</v>
      </c>
      <c r="O68" s="394" t="n">
        <f aca="false">ROUND(($O43*$E$68),2)</f>
        <v>441.95</v>
      </c>
      <c r="P68" s="394" t="n">
        <f aca="false">ROUND(($P43*$E$68),2)</f>
        <v>432.08</v>
      </c>
      <c r="Q68" s="394" t="n">
        <f aca="false">ROUND(($Q43*$E$68),2)</f>
        <v>450.65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33.74</v>
      </c>
      <c r="G69" s="393" t="n">
        <f aca="false">ROUND(($G$43*E69),2)</f>
        <v>33.74</v>
      </c>
      <c r="H69" s="393" t="n">
        <f aca="false">ROUND(($H$43*E69),2)</f>
        <v>35.47</v>
      </c>
      <c r="I69" s="393" t="n">
        <f aca="false">ROUND(($I$43*E69),2)</f>
        <v>35.47</v>
      </c>
      <c r="J69" s="394" t="n">
        <f aca="false">ROUND(($J$43*E69),2)</f>
        <v>36.21</v>
      </c>
      <c r="K69" s="394" t="n">
        <f aca="false">ROUND(($K$43*E69),2)</f>
        <v>36.21</v>
      </c>
      <c r="L69" s="394" t="n">
        <f aca="false">K69</f>
        <v>36.21</v>
      </c>
      <c r="M69" s="394" t="n">
        <f aca="false">ROUND(($M43*$E$69),2)</f>
        <v>36.21</v>
      </c>
      <c r="N69" s="394" t="n">
        <f aca="false">M69</f>
        <v>36.21</v>
      </c>
      <c r="O69" s="394" t="n">
        <f aca="false">ROUND(($O43*$E$69),2)</f>
        <v>33.15</v>
      </c>
      <c r="P69" s="394" t="n">
        <f aca="false">ROUND(($P43*$E$69),2)</f>
        <v>32.41</v>
      </c>
      <c r="Q69" s="394" t="n">
        <f aca="false">ROUND(($Q43*$E$69),2)</f>
        <v>33.8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22.5</v>
      </c>
      <c r="G70" s="393" t="n">
        <f aca="false">ROUND(($G$43*E70),2)</f>
        <v>22.5</v>
      </c>
      <c r="H70" s="393" t="n">
        <f aca="false">ROUND(($H$43*E70),2)</f>
        <v>23.65</v>
      </c>
      <c r="I70" s="393" t="n">
        <f aca="false">ROUND(($I$43*E70),2)</f>
        <v>23.65</v>
      </c>
      <c r="J70" s="394" t="n">
        <f aca="false">ROUND(($J$43*E70),2)</f>
        <v>24.14</v>
      </c>
      <c r="K70" s="394" t="n">
        <f aca="false">ROUND(($K$43*E70),2)</f>
        <v>24.14</v>
      </c>
      <c r="L70" s="394" t="n">
        <f aca="false">K70</f>
        <v>24.14</v>
      </c>
      <c r="M70" s="394" t="n">
        <f aca="false">ROUND(($M43*$E$70),2)</f>
        <v>24.14</v>
      </c>
      <c r="N70" s="394" t="n">
        <f aca="false">M70</f>
        <v>24.14</v>
      </c>
      <c r="O70" s="394" t="n">
        <f aca="false">ROUND(($O43*$E$70),2)</f>
        <v>22.1</v>
      </c>
      <c r="P70" s="394" t="n">
        <f aca="false">ROUND(($P43*$E$70),2)</f>
        <v>21.6</v>
      </c>
      <c r="Q70" s="394" t="n">
        <f aca="false">ROUND(($Q43*$E$70),2)</f>
        <v>22.53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4.5</v>
      </c>
      <c r="G71" s="393" t="n">
        <f aca="false">ROUND(($G$43*E71),2)</f>
        <v>4.5</v>
      </c>
      <c r="H71" s="393" t="n">
        <f aca="false">ROUND(($H$43*E71),2)</f>
        <v>4.73</v>
      </c>
      <c r="I71" s="393" t="n">
        <f aca="false">ROUND(($I$43*E71),2)</f>
        <v>4.73</v>
      </c>
      <c r="J71" s="394" t="n">
        <f aca="false">ROUND(($J$43*E71),2)</f>
        <v>4.83</v>
      </c>
      <c r="K71" s="394" t="n">
        <f aca="false">ROUND(($K$43*E71),2)</f>
        <v>4.83</v>
      </c>
      <c r="L71" s="394" t="n">
        <f aca="false">K71</f>
        <v>4.83</v>
      </c>
      <c r="M71" s="394" t="n">
        <f aca="false">ROUND(($M43*$E$71),2)</f>
        <v>4.83</v>
      </c>
      <c r="N71" s="394" t="n">
        <f aca="false">M71</f>
        <v>4.83</v>
      </c>
      <c r="O71" s="394" t="n">
        <f aca="false">ROUND(($O43*$E$71),2)</f>
        <v>4.42</v>
      </c>
      <c r="P71" s="394" t="n">
        <f aca="false">ROUND(($P43*$E$71),2)</f>
        <v>4.32</v>
      </c>
      <c r="Q71" s="394" t="n">
        <f aca="false">ROUND(($Q43*$E$71),2)</f>
        <v>4.51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56.24</v>
      </c>
      <c r="G72" s="393" t="n">
        <f aca="false">ROUND(($G$43*E72),2)</f>
        <v>56.24</v>
      </c>
      <c r="H72" s="393" t="n">
        <f aca="false">ROUND(($H$43*E72),2)</f>
        <v>59.12</v>
      </c>
      <c r="I72" s="393" t="n">
        <f aca="false">ROUND(($I$43*E72),2)</f>
        <v>59.12</v>
      </c>
      <c r="J72" s="394" t="n">
        <f aca="false">ROUND(($J$43*E72),2)</f>
        <v>60.35</v>
      </c>
      <c r="K72" s="394" t="n">
        <f aca="false">ROUND(($K$43*E72),2)</f>
        <v>60.35</v>
      </c>
      <c r="L72" s="394" t="n">
        <f aca="false">K72</f>
        <v>60.35</v>
      </c>
      <c r="M72" s="394" t="n">
        <f aca="false">ROUND(($K43*$E$72),2)</f>
        <v>60.35</v>
      </c>
      <c r="N72" s="394" t="n">
        <f aca="false">M72</f>
        <v>60.35</v>
      </c>
      <c r="O72" s="394" t="n">
        <f aca="false">ROUND(($O43*$E$72),2)</f>
        <v>55.24</v>
      </c>
      <c r="P72" s="394" t="n">
        <f aca="false">ROUND(($P43*$E$72),2)</f>
        <v>54.01</v>
      </c>
      <c r="Q72" s="394" t="n">
        <f aca="false">ROUND(($Q43*$E$72),2)</f>
        <v>56.33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79.96</v>
      </c>
      <c r="G73" s="393" t="n">
        <f aca="false">ROUND(($G$43*E73),2)</f>
        <v>179.96</v>
      </c>
      <c r="H73" s="393" t="n">
        <f aca="false">ROUND(($H$43*E73),2)</f>
        <v>189.2</v>
      </c>
      <c r="I73" s="393" t="n">
        <f aca="false">ROUND(($I$43*E73),2)</f>
        <v>189.2</v>
      </c>
      <c r="J73" s="394" t="n">
        <f aca="false">ROUND(($J$43*E73),2)</f>
        <v>193.11</v>
      </c>
      <c r="K73" s="394" t="n">
        <f aca="false">ROUND(($K$43*E73),2)</f>
        <v>193.11</v>
      </c>
      <c r="L73" s="394" t="n">
        <f aca="false">K73</f>
        <v>193.11</v>
      </c>
      <c r="M73" s="394" t="n">
        <f aca="false">ROUND(($M43*$E$73),2)</f>
        <v>193.11</v>
      </c>
      <c r="N73" s="394" t="n">
        <f aca="false">M73</f>
        <v>193.11</v>
      </c>
      <c r="O73" s="394" t="n">
        <f aca="false">ROUND(($O43*$E$73),2)</f>
        <v>176.78</v>
      </c>
      <c r="P73" s="394" t="n">
        <f aca="false">ROUND(($P43*$E$73),2)</f>
        <v>172.83</v>
      </c>
      <c r="Q73" s="394" t="n">
        <f aca="false">ROUND(($Q43*$E$73),2)</f>
        <v>180.26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89.53</v>
      </c>
      <c r="G74" s="393" t="n">
        <f aca="false">ROUND(($G$43*E74),2)</f>
        <v>89.53</v>
      </c>
      <c r="H74" s="393" t="n">
        <f aca="false">ROUND(($H$43*E74),2)</f>
        <v>94.13</v>
      </c>
      <c r="I74" s="393" t="n">
        <f aca="false">ROUND(($I$43*E74),2)</f>
        <v>94.13</v>
      </c>
      <c r="J74" s="394" t="n">
        <f aca="false">ROUND(($J$43*E74),2)</f>
        <v>96.07</v>
      </c>
      <c r="K74" s="394" t="n">
        <f aca="false">ROUND(($K$43*E74),2)</f>
        <v>96.07</v>
      </c>
      <c r="L74" s="394" t="n">
        <f aca="false">K74</f>
        <v>96.07</v>
      </c>
      <c r="M74" s="394" t="n">
        <f aca="false">ROUND(($M43*$E$74),2)</f>
        <v>96.07</v>
      </c>
      <c r="N74" s="394" t="n">
        <f aca="false">M74</f>
        <v>96.07</v>
      </c>
      <c r="O74" s="394" t="n">
        <f aca="false">ROUND(($O43*$E$74),2)</f>
        <v>87.95</v>
      </c>
      <c r="P74" s="394" t="n">
        <f aca="false">ROUND(($P43*$E$74),2)</f>
        <v>85.98</v>
      </c>
      <c r="Q74" s="394" t="n">
        <f aca="false">ROUND(($Q43*$E$74),2)</f>
        <v>89.68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3.5</v>
      </c>
      <c r="G75" s="393" t="n">
        <f aca="false">ROUND(($G$43*E75),2)</f>
        <v>13.5</v>
      </c>
      <c r="H75" s="393" t="n">
        <f aca="false">ROUND(($H$43*E75),2)</f>
        <v>14.19</v>
      </c>
      <c r="I75" s="393" t="n">
        <f aca="false">ROUND(($I$43*E75),2)</f>
        <v>14.19</v>
      </c>
      <c r="J75" s="394" t="n">
        <f aca="false">ROUND(($J$43*E75),2)</f>
        <v>14.48</v>
      </c>
      <c r="K75" s="394" t="n">
        <f aca="false">ROUND(($K$43*E75),2)</f>
        <v>14.48</v>
      </c>
      <c r="L75" s="394" t="n">
        <f aca="false">K75</f>
        <v>14.48</v>
      </c>
      <c r="M75" s="394" t="n">
        <f aca="false">ROUND(($M43*$E$75),2)</f>
        <v>14.48</v>
      </c>
      <c r="N75" s="394" t="n">
        <f aca="false">M75</f>
        <v>14.48</v>
      </c>
      <c r="O75" s="394" t="n">
        <f aca="false">ROUND(($O43*$E$75),2)</f>
        <v>13.26</v>
      </c>
      <c r="P75" s="394" t="n">
        <f aca="false">ROUND(($P43*$E$75),2)</f>
        <v>12.96</v>
      </c>
      <c r="Q75" s="394" t="n">
        <f aca="false">ROUND(($Q43*$E$75),2)</f>
        <v>13.52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849.88</v>
      </c>
      <c r="G76" s="402" t="n">
        <f aca="false">ROUND((SUM(G68:G75)),2)</f>
        <v>849.88</v>
      </c>
      <c r="H76" s="402" t="n">
        <f aca="false">ROUND((SUM(H68:H75)),2)</f>
        <v>893.48</v>
      </c>
      <c r="I76" s="402" t="n">
        <f aca="false">ROUND((SUM(I68:I75)),2)</f>
        <v>893.48</v>
      </c>
      <c r="J76" s="426" t="n">
        <f aca="false">ROUND((SUM(J68:J75)),2)</f>
        <v>911.97</v>
      </c>
      <c r="K76" s="403" t="n">
        <f aca="false">ROUND((SUM(K68:K75)),2)</f>
        <v>911.97</v>
      </c>
      <c r="L76" s="403" t="n">
        <f aca="false">ROUND((SUM(L68:L75)),2)</f>
        <v>911.97</v>
      </c>
      <c r="M76" s="403" t="n">
        <f aca="false">ROUND((SUM(M68:M75)),2)</f>
        <v>911.97</v>
      </c>
      <c r="N76" s="403" t="n">
        <f aca="false">ROUND((SUM(N68:N75)),2)</f>
        <v>911.97</v>
      </c>
      <c r="O76" s="403" t="n">
        <f aca="false">ROUND((SUM(O68:O75)),2)</f>
        <v>834.85</v>
      </c>
      <c r="P76" s="403" t="n">
        <f aca="false">ROUND((SUM(P68:P75)),2)</f>
        <v>816.19</v>
      </c>
      <c r="Q76" s="403" t="n">
        <f aca="false">ROUND((SUM(Q68:Q75)),2)</f>
        <v>851.28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200.89</v>
      </c>
      <c r="G79" s="393" t="n">
        <f aca="false">ROUND(($G$43*E79),2)</f>
        <v>200.89</v>
      </c>
      <c r="H79" s="393" t="n">
        <f aca="false">ROUND(($H$43*E79),2)</f>
        <v>211.19</v>
      </c>
      <c r="I79" s="393" t="n">
        <f aca="false">ROUND(($I$43*E79),2)</f>
        <v>211.19</v>
      </c>
      <c r="J79" s="394" t="n">
        <f aca="false">ROUND(($J$43*E79),2)</f>
        <v>215.56</v>
      </c>
      <c r="K79" s="394" t="n">
        <f aca="false">ROUND(($K$43*E79),2)</f>
        <v>215.56</v>
      </c>
      <c r="L79" s="394" t="n">
        <f aca="false">K79</f>
        <v>215.56</v>
      </c>
      <c r="M79" s="394" t="n">
        <f aca="false">ROUND(($M43*$E$79),2)</f>
        <v>215.56</v>
      </c>
      <c r="N79" s="394" t="n">
        <f aca="false">M79</f>
        <v>215.56</v>
      </c>
      <c r="O79" s="394" t="n">
        <f aca="false">ROUND(($O43*$E$79),2)</f>
        <v>197.33</v>
      </c>
      <c r="P79" s="394" t="n">
        <f aca="false">ROUND(($P43*$E$79),2)</f>
        <v>192.92</v>
      </c>
      <c r="Q79" s="394" t="n">
        <f aca="false">ROUND(($Q43*$E$79),2)</f>
        <v>201.22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67.04</v>
      </c>
      <c r="G80" s="393" t="n">
        <f aca="false">ROUND(($G$43*E80),2)</f>
        <v>67.04</v>
      </c>
      <c r="H80" s="393" t="n">
        <f aca="false">ROUND(($H$43*E80),2)</f>
        <v>70.48</v>
      </c>
      <c r="I80" s="393" t="n">
        <f aca="false">ROUND(($I$43*E80),2)</f>
        <v>70.48</v>
      </c>
      <c r="J80" s="394" t="n">
        <f aca="false">ROUND(($J$43*E80),2)</f>
        <v>71.93</v>
      </c>
      <c r="K80" s="394" t="n">
        <f aca="false">ROUND(($K$43*E80),2)</f>
        <v>71.93</v>
      </c>
      <c r="L80" s="394" t="n">
        <f aca="false">K80</f>
        <v>71.93</v>
      </c>
      <c r="M80" s="394" t="n">
        <f aca="false">ROUND(($M43*$E$80),2)</f>
        <v>71.93</v>
      </c>
      <c r="N80" s="394" t="n">
        <f aca="false">M80</f>
        <v>71.93</v>
      </c>
      <c r="O80" s="394" t="n">
        <f aca="false">ROUND(($O43*$E$80),2)</f>
        <v>65.85</v>
      </c>
      <c r="P80" s="394" t="n">
        <f aca="false">ROUND(($P43*$E$80),2)</f>
        <v>64.38</v>
      </c>
      <c r="Q80" s="394" t="n">
        <f aca="false">ROUND(($Q43*$E$80),2)</f>
        <v>67.15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67.92</v>
      </c>
      <c r="G81" s="406" t="n">
        <f aca="false">SUM(G79:G80)</f>
        <v>267.93</v>
      </c>
      <c r="H81" s="406" t="n">
        <f aca="false">SUM(H79:H80)</f>
        <v>281.67</v>
      </c>
      <c r="I81" s="406" t="n">
        <f aca="false">SUM(I79:I80)</f>
        <v>281.67</v>
      </c>
      <c r="J81" s="419" t="n">
        <f aca="false">SUM(J79:J80)</f>
        <v>287.49</v>
      </c>
      <c r="K81" s="419" t="n">
        <f aca="false">SUM(K79:K80)</f>
        <v>287.49</v>
      </c>
      <c r="L81" s="419" t="n">
        <f aca="false">SUM(L79:L80)</f>
        <v>287.49</v>
      </c>
      <c r="M81" s="419" t="n">
        <f aca="false">SUM(M79:M80)</f>
        <v>287.49</v>
      </c>
      <c r="N81" s="419" t="n">
        <f aca="false">SUM(N79:N80)</f>
        <v>287.49</v>
      </c>
      <c r="O81" s="419" t="n">
        <f aca="false">SUM(O79:O80)</f>
        <v>263.18</v>
      </c>
      <c r="P81" s="419" t="n">
        <f aca="false">SUM(P79:P80)</f>
        <v>257.3</v>
      </c>
      <c r="Q81" s="419" t="n">
        <f aca="false">SUM(Q79:Q80)</f>
        <v>268.3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101.22</v>
      </c>
      <c r="G82" s="393" t="n">
        <f aca="false">ROUND((E82*G43),2)</f>
        <v>101.22</v>
      </c>
      <c r="H82" s="393" t="n">
        <f aca="false">ROUND(($H$43*E82),2)</f>
        <v>106.41</v>
      </c>
      <c r="I82" s="393" t="n">
        <f aca="false">ROUND(($I$43*E82),2)</f>
        <v>106.41</v>
      </c>
      <c r="J82" s="394" t="n">
        <f aca="false">ROUND(($J$43*E82),2)</f>
        <v>108.62</v>
      </c>
      <c r="K82" s="394" t="n">
        <f aca="false">ROUND(($K$43*E82),2)</f>
        <v>108.62</v>
      </c>
      <c r="L82" s="394" t="n">
        <f aca="false">K82</f>
        <v>108.62</v>
      </c>
      <c r="M82" s="394" t="n">
        <f aca="false">ROUND(($M43*$E$82),2)</f>
        <v>108.62</v>
      </c>
      <c r="N82" s="394" t="n">
        <f aca="false">M82</f>
        <v>108.62</v>
      </c>
      <c r="O82" s="394" t="n">
        <f aca="false">ROUND(($O43*$E$82),2)</f>
        <v>99.43</v>
      </c>
      <c r="P82" s="394" t="n">
        <f aca="false">ROUND(($P43*$E$82),2)</f>
        <v>97.21</v>
      </c>
      <c r="Q82" s="394" t="n">
        <f aca="false">ROUND(($Q43*$E$82),2)</f>
        <v>101.3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69.14</v>
      </c>
      <c r="G83" s="402" t="n">
        <f aca="false">G82+G81</f>
        <v>369.15</v>
      </c>
      <c r="H83" s="402" t="n">
        <f aca="false">H82+H81</f>
        <v>388.08</v>
      </c>
      <c r="I83" s="402" t="n">
        <f aca="false">I82+I81</f>
        <v>388.08</v>
      </c>
      <c r="J83" s="426" t="n">
        <f aca="false">J82+J81</f>
        <v>396.11</v>
      </c>
      <c r="K83" s="403" t="n">
        <f aca="false">K82+K81</f>
        <v>396.11</v>
      </c>
      <c r="L83" s="403" t="n">
        <f aca="false">L82+L81</f>
        <v>396.11</v>
      </c>
      <c r="M83" s="403" t="n">
        <f aca="false">M82+M81</f>
        <v>396.11</v>
      </c>
      <c r="N83" s="403" t="n">
        <f aca="false">N82+N81</f>
        <v>396.11</v>
      </c>
      <c r="O83" s="403" t="n">
        <f aca="false">O82+O81</f>
        <v>362.61</v>
      </c>
      <c r="P83" s="403" t="n">
        <f aca="false">P82+P81</f>
        <v>354.51</v>
      </c>
      <c r="Q83" s="403" t="n">
        <f aca="false">Q82+Q81</f>
        <v>369.7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">
        <v>50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35</v>
      </c>
      <c r="G86" s="393" t="n">
        <f aca="false">ROUND((E86*$G$43),2)</f>
        <v>1.35</v>
      </c>
      <c r="H86" s="393" t="n">
        <f aca="false">ROUND(($H$43*E86),2)</f>
        <v>1.42</v>
      </c>
      <c r="I86" s="393" t="n">
        <f aca="false">ROUND(($I$43*E86),2)</f>
        <v>1.42</v>
      </c>
      <c r="J86" s="394" t="n">
        <f aca="false">ROUND(($J$43*E86),2)</f>
        <v>1.45</v>
      </c>
      <c r="K86" s="394" t="n">
        <f aca="false">ROUND(($K$43*E86),2)</f>
        <v>1.45</v>
      </c>
      <c r="L86" s="394" t="n">
        <f aca="false">K86</f>
        <v>1.45</v>
      </c>
      <c r="M86" s="394" t="n">
        <f aca="false">ROUND(($M43*$E$86),2)</f>
        <v>1.45</v>
      </c>
      <c r="N86" s="394" t="n">
        <f aca="false">M86</f>
        <v>1.45</v>
      </c>
      <c r="O86" s="394" t="n">
        <f aca="false">ROUND(($M43*$E$86),2)</f>
        <v>1.45</v>
      </c>
      <c r="P86" s="394" t="n">
        <f aca="false">ROUND(($M43*$E$86),2)</f>
        <v>1.45</v>
      </c>
      <c r="Q86" s="394" t="n">
        <f aca="false">ROUND(($Q43*$E$86),2)</f>
        <v>1.35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51</v>
      </c>
      <c r="G87" s="393" t="n">
        <f aca="false">ROUND((E87*$G$43),2)</f>
        <v>0.51</v>
      </c>
      <c r="H87" s="393" t="n">
        <f aca="false">ROUND(($H$43*E87),2)</f>
        <v>0.54</v>
      </c>
      <c r="I87" s="393" t="n">
        <f aca="false">ROUND(($I$43*E87),2)</f>
        <v>0.54</v>
      </c>
      <c r="J87" s="394" t="n">
        <f aca="false">ROUND(($J$43*E87),2)</f>
        <v>0.55</v>
      </c>
      <c r="K87" s="394" t="n">
        <f aca="false">ROUND(($K$43*E87),2)</f>
        <v>0.55</v>
      </c>
      <c r="L87" s="394" t="n">
        <f aca="false">K87</f>
        <v>0.55</v>
      </c>
      <c r="M87" s="394" t="n">
        <f aca="false">ROUND(($M43*$E$87),2)</f>
        <v>0.55</v>
      </c>
      <c r="N87" s="394" t="n">
        <f aca="false">M87</f>
        <v>0.55</v>
      </c>
      <c r="O87" s="394" t="n">
        <f aca="false">ROUND(($M43*$E$87),2)</f>
        <v>0.55</v>
      </c>
      <c r="P87" s="394" t="n">
        <f aca="false">ROUND(($M43*$E$87),2)</f>
        <v>0.55</v>
      </c>
      <c r="Q87" s="394" t="n">
        <f aca="false">ROUND(($Q43*$E$87),2)</f>
        <v>0.51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86</v>
      </c>
      <c r="G88" s="402" t="n">
        <f aca="false">ROUND((SUM(G86:G87)),2)</f>
        <v>1.86</v>
      </c>
      <c r="H88" s="402" t="n">
        <f aca="false">ROUND((SUM(H86:H87)),2)</f>
        <v>1.96</v>
      </c>
      <c r="I88" s="402" t="n">
        <f aca="false">ROUND((SUM(I86:I87)),2)</f>
        <v>1.96</v>
      </c>
      <c r="J88" s="426" t="n">
        <f aca="false">ROUND((SUM(J86:J87)),2)</f>
        <v>2</v>
      </c>
      <c r="K88" s="403" t="n">
        <f aca="false">ROUND((SUM(K86:K87)),2)</f>
        <v>2</v>
      </c>
      <c r="L88" s="403" t="n">
        <f aca="false">ROUND((SUM(L86:L87)),2)</f>
        <v>2</v>
      </c>
      <c r="M88" s="403" t="n">
        <f aca="false">ROUND((SUM(M86:M87)),2)</f>
        <v>2</v>
      </c>
      <c r="N88" s="403" t="n">
        <f aca="false">ROUND((SUM(N86:N87)),2)</f>
        <v>2</v>
      </c>
      <c r="O88" s="403" t="n">
        <f aca="false">ROUND((SUM(O86:O87)),2)</f>
        <v>2</v>
      </c>
      <c r="P88" s="403" t="n">
        <f aca="false">ROUND((SUM(P86:P87)),2)</f>
        <v>2</v>
      </c>
      <c r="Q88" s="403" t="n">
        <f aca="false">ROUND((SUM(Q86:Q87)),2)</f>
        <v>1.8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">
        <v>50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9.45</v>
      </c>
      <c r="G91" s="393" t="n">
        <f aca="false">ROUND((E91*$G$43),2)</f>
        <v>9.45</v>
      </c>
      <c r="H91" s="393" t="n">
        <f aca="false">ROUND(($H$43*E91),2)</f>
        <v>9.93</v>
      </c>
      <c r="I91" s="393" t="n">
        <v>0</v>
      </c>
      <c r="J91" s="393" t="n">
        <f aca="false">ROUND(($J$43*E91),2)</f>
        <v>10.14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67</v>
      </c>
      <c r="G92" s="393" t="n">
        <f aca="false">ROUND((E92*$G$43),2)</f>
        <v>0.67</v>
      </c>
      <c r="H92" s="393" t="n">
        <f aca="false">ROUND(($H$43*E92),2)</f>
        <v>0.71</v>
      </c>
      <c r="I92" s="393" t="n">
        <v>0</v>
      </c>
      <c r="J92" s="393" t="n">
        <f aca="false">ROUND(($J$43*E92),2)</f>
        <v>0.72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97.86</v>
      </c>
      <c r="G93" s="393" t="n">
        <f aca="false">ROUND((E93*$G$43),2)</f>
        <v>97.86</v>
      </c>
      <c r="H93" s="393" t="n">
        <f aca="false">ROUND(($H$43*E93),2)</f>
        <v>102.88</v>
      </c>
      <c r="I93" s="393" t="n">
        <v>0</v>
      </c>
      <c r="J93" s="393" t="n">
        <f aca="false">ROUND(($J$43*E93),2)</f>
        <v>105.01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9</v>
      </c>
      <c r="G94" s="393" t="n">
        <f aca="false">ROUND((E94*$G$43),2)</f>
        <v>0.9</v>
      </c>
      <c r="H94" s="393" t="n">
        <f aca="false">ROUND(($H$43*E94),2)</f>
        <v>0.95</v>
      </c>
      <c r="I94" s="393" t="n">
        <v>0</v>
      </c>
      <c r="J94" s="393" t="n">
        <f aca="false">ROUND(($J$43*E94),2)</f>
        <v>0.97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45</v>
      </c>
      <c r="G95" s="393" t="n">
        <f aca="false">ROUND((E95*$G$43),2)</f>
        <v>0.45</v>
      </c>
      <c r="H95" s="393" t="n">
        <f aca="false">ROUND(($H$43*E95),2)</f>
        <v>0.47</v>
      </c>
      <c r="I95" s="393" t="n">
        <v>0</v>
      </c>
      <c r="J95" s="393" t="n">
        <f aca="false">ROUND(($J$43*E95),2)</f>
        <v>0.48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89.98</v>
      </c>
      <c r="G96" s="393" t="n">
        <f aca="false">ROUND((E96*$G$43),2)</f>
        <v>89.98</v>
      </c>
      <c r="H96" s="393" t="n">
        <f aca="false">ROUND(($H$43*E96),2)</f>
        <v>94.6</v>
      </c>
      <c r="I96" s="393" t="n">
        <v>0</v>
      </c>
      <c r="J96" s="393" t="n">
        <f aca="false">ROUND(($J$43*E96),2)</f>
        <v>96.56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99.31</v>
      </c>
      <c r="G97" s="402" t="n">
        <f aca="false">ROUND((SUM(G91:G96)),2)</f>
        <v>199.31</v>
      </c>
      <c r="H97" s="402" t="n">
        <f aca="false">ROUND((SUM(H91:H96)),2)</f>
        <v>209.54</v>
      </c>
      <c r="I97" s="402" t="n">
        <f aca="false">ROUND((SUM(I91:I96)),2)</f>
        <v>0</v>
      </c>
      <c r="J97" s="426" t="n">
        <f aca="false">ROUND((SUM(J91:J96)),2)</f>
        <v>213.88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">
        <v>50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200.89</v>
      </c>
      <c r="G100" s="393" t="n">
        <f aca="false">ROUND((E100*$G$43),2)</f>
        <v>200.89</v>
      </c>
      <c r="H100" s="393" t="n">
        <f aca="false">ROUND(($H$43*E100),2)</f>
        <v>211.19</v>
      </c>
      <c r="I100" s="393" t="n">
        <f aca="false">ROUND(($I$43*E100),2)</f>
        <v>211.19</v>
      </c>
      <c r="J100" s="394" t="n">
        <f aca="false">ROUND(($J$43*E100),2)</f>
        <v>215.56</v>
      </c>
      <c r="K100" s="394" t="n">
        <f aca="false">ROUND(($K$43*E100),2)</f>
        <v>215.56</v>
      </c>
      <c r="L100" s="394" t="n">
        <f aca="false">K100</f>
        <v>215.56</v>
      </c>
      <c r="M100" s="394" t="n">
        <f aca="false">ROUND(($M43*$E$100),2)</f>
        <v>215.56</v>
      </c>
      <c r="N100" s="394" t="n">
        <f aca="false">M100</f>
        <v>215.56</v>
      </c>
      <c r="O100" s="394" t="n">
        <f aca="false">ROUND(($O43*$E$100),2)</f>
        <v>197.33</v>
      </c>
      <c r="P100" s="394" t="n">
        <f aca="false">ROUND(($P43*$E$100),2)</f>
        <v>192.92</v>
      </c>
      <c r="Q100" s="394" t="n">
        <f aca="false">ROUND(($Q43*$E$100),2)</f>
        <v>201.22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7.34</v>
      </c>
      <c r="G101" s="393" t="n">
        <f aca="false">ROUND((E101*$G$43),2)</f>
        <v>37.34</v>
      </c>
      <c r="H101" s="393" t="n">
        <f aca="false">ROUND(($H$43*E101),2)</f>
        <v>39.26</v>
      </c>
      <c r="I101" s="393" t="n">
        <f aca="false">ROUND(($I$43*E101),2)</f>
        <v>39.26</v>
      </c>
      <c r="J101" s="394" t="n">
        <f aca="false">ROUND(($J$43*E101),2)</f>
        <v>40.07</v>
      </c>
      <c r="K101" s="394" t="n">
        <f aca="false">ROUND(($K$43*E101),2)</f>
        <v>40.07</v>
      </c>
      <c r="L101" s="394" t="n">
        <f aca="false">K101</f>
        <v>40.07</v>
      </c>
      <c r="M101" s="394" t="n">
        <f aca="false">ROUND(($M43*$E$101),2)</f>
        <v>40.07</v>
      </c>
      <c r="N101" s="394" t="n">
        <f aca="false">M101</f>
        <v>40.07</v>
      </c>
      <c r="O101" s="394" t="n">
        <f aca="false">ROUND(($O43*$E$101),2)</f>
        <v>36.68</v>
      </c>
      <c r="P101" s="394" t="n">
        <f aca="false">ROUND(($P43*$E$101),2)</f>
        <v>35.86</v>
      </c>
      <c r="Q101" s="394" t="n">
        <f aca="false">ROUND(($Q43*$E$101),2)</f>
        <v>37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45</v>
      </c>
      <c r="G102" s="393" t="n">
        <f aca="false">ROUND((E102*$G$43),2)</f>
        <v>0.45</v>
      </c>
      <c r="H102" s="393" t="n">
        <f aca="false">ROUND(($H$43*E102),2)</f>
        <v>0.47</v>
      </c>
      <c r="I102" s="393" t="n">
        <f aca="false">ROUND(($I$43*E102),2)</f>
        <v>0.47</v>
      </c>
      <c r="J102" s="394" t="n">
        <f aca="false">ROUND(($J$43*E102),2)</f>
        <v>0.48</v>
      </c>
      <c r="K102" s="394" t="n">
        <f aca="false">ROUND(($K$43*E102),2)</f>
        <v>0.48</v>
      </c>
      <c r="L102" s="394" t="n">
        <f aca="false">K102</f>
        <v>0.48</v>
      </c>
      <c r="M102" s="394" t="n">
        <f aca="false">ROUND(($M43*$E$102),2)</f>
        <v>0.48</v>
      </c>
      <c r="N102" s="394" t="n">
        <f aca="false">M102</f>
        <v>0.48</v>
      </c>
      <c r="O102" s="394" t="n">
        <f aca="false">ROUND(($O43*$E$102),2)</f>
        <v>0.44</v>
      </c>
      <c r="P102" s="394" t="n">
        <f aca="false">ROUND(($P43*$E$102),2)</f>
        <v>0.43</v>
      </c>
      <c r="Q102" s="394" t="n">
        <f aca="false">ROUND(($Q43*$E$102),2)</f>
        <v>0.45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6.3</v>
      </c>
      <c r="G103" s="393" t="n">
        <f aca="false">ROUND((E103*$G$43),2)</f>
        <v>6.3</v>
      </c>
      <c r="H103" s="393" t="n">
        <f aca="false">ROUND(($H$43*E103),2)</f>
        <v>6.62</v>
      </c>
      <c r="I103" s="393" t="n">
        <f aca="false">ROUND(($I$43*E103),2)</f>
        <v>6.62</v>
      </c>
      <c r="J103" s="394" t="n">
        <f aca="false">ROUND(($J$43*E103),2)</f>
        <v>6.76</v>
      </c>
      <c r="K103" s="394" t="n">
        <f aca="false">ROUND(($K$43*E103),2)</f>
        <v>6.76</v>
      </c>
      <c r="L103" s="394" t="n">
        <f aca="false">K103</f>
        <v>6.76</v>
      </c>
      <c r="M103" s="394" t="n">
        <f aca="false">ROUND(($M43*$E$103),2)</f>
        <v>6.76</v>
      </c>
      <c r="N103" s="394" t="n">
        <f aca="false">M103</f>
        <v>6.76</v>
      </c>
      <c r="O103" s="394" t="n">
        <f aca="false">ROUND(($O43*$E$103),2)</f>
        <v>6.19</v>
      </c>
      <c r="P103" s="394" t="n">
        <f aca="false">ROUND(($P43*$E$103),2)</f>
        <v>6.05</v>
      </c>
      <c r="Q103" s="394" t="n">
        <f aca="false">ROUND(($Q43*$E$103),2)</f>
        <v>6.31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67</v>
      </c>
      <c r="G104" s="393" t="n">
        <f aca="false">ROUND((E104*$G$43),2)</f>
        <v>0.67</v>
      </c>
      <c r="H104" s="393" t="n">
        <f aca="false">ROUND(($H$43*E104),2)</f>
        <v>0.71</v>
      </c>
      <c r="I104" s="393" t="n">
        <f aca="false">ROUND(($I$43*E104),2)</f>
        <v>0.71</v>
      </c>
      <c r="J104" s="394" t="n">
        <f aca="false">ROUND(($J$43*E104),2)</f>
        <v>0.72</v>
      </c>
      <c r="K104" s="394" t="n">
        <f aca="false">ROUND(($K$43*E104),2)</f>
        <v>0.72</v>
      </c>
      <c r="L104" s="394" t="n">
        <f aca="false">K104</f>
        <v>0.72</v>
      </c>
      <c r="M104" s="394" t="n">
        <f aca="false">ROUND(($M43*$E$104),2)</f>
        <v>0.72</v>
      </c>
      <c r="N104" s="394" t="n">
        <f aca="false">M104</f>
        <v>0.72</v>
      </c>
      <c r="O104" s="394" t="n">
        <f aca="false">ROUND(($O43*$E$104),2)</f>
        <v>0.66</v>
      </c>
      <c r="P104" s="394" t="n">
        <f aca="false">ROUND(($P43*$E$104),2)</f>
        <v>0.65</v>
      </c>
      <c r="Q104" s="394" t="n">
        <f aca="false">ROUND(($Q43*$E$104),2)</f>
        <v>0.68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45.65</v>
      </c>
      <c r="G106" s="406" t="n">
        <f aca="false">SUM(G100:G105)</f>
        <v>245.65</v>
      </c>
      <c r="H106" s="406" t="n">
        <f aca="false">SUM(H100:H105)</f>
        <v>258.25</v>
      </c>
      <c r="I106" s="406" t="n">
        <f aca="false">SUM(I100:I105)</f>
        <v>258.25</v>
      </c>
      <c r="J106" s="419" t="n">
        <f aca="false">SUM(J100:J105)</f>
        <v>263.59</v>
      </c>
      <c r="K106" s="407" t="n">
        <f aca="false">SUM(K100:K105)</f>
        <v>263.59</v>
      </c>
      <c r="L106" s="407" t="n">
        <f aca="false">SUM(L100:L105)</f>
        <v>263.59</v>
      </c>
      <c r="M106" s="407" t="n">
        <f aca="false">SUM(M100:M105)</f>
        <v>263.59</v>
      </c>
      <c r="N106" s="407" t="n">
        <f aca="false">SUM(N100:N105)</f>
        <v>263.59</v>
      </c>
      <c r="O106" s="407" t="n">
        <f aca="false">SUM(O100:O105)</f>
        <v>241.3</v>
      </c>
      <c r="P106" s="407" t="n">
        <f aca="false">SUM(P100:P105)</f>
        <v>235.91</v>
      </c>
      <c r="Q106" s="407" t="n">
        <f aca="false">SUM(Q100:Q105)</f>
        <v>246.0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92.81</v>
      </c>
      <c r="G107" s="393" t="n">
        <f aca="false">ROUND((E107*$G$43),2)</f>
        <v>92.81</v>
      </c>
      <c r="H107" s="393" t="n">
        <f aca="false">ROUND(($H$43*E107),2)</f>
        <v>97.57</v>
      </c>
      <c r="I107" s="393" t="n">
        <f aca="false">ROUND(($I$43*E107),2)</f>
        <v>97.57</v>
      </c>
      <c r="J107" s="394" t="n">
        <f aca="false">ROUND(($J$43*E107),2)</f>
        <v>99.59</v>
      </c>
      <c r="K107" s="394" t="n">
        <f aca="false">ROUND(($K$43*E107),2)</f>
        <v>99.59</v>
      </c>
      <c r="L107" s="394" t="n">
        <f aca="false">K107</f>
        <v>99.59</v>
      </c>
      <c r="M107" s="394" t="n">
        <f aca="false">ROUND(($M43*$E$107),2)</f>
        <v>99.59</v>
      </c>
      <c r="N107" s="394" t="n">
        <f aca="false">M107</f>
        <v>99.59</v>
      </c>
      <c r="O107" s="394" t="n">
        <f aca="false">ROUND(($O43*$E$107),2)</f>
        <v>91.17</v>
      </c>
      <c r="P107" s="394" t="n">
        <f aca="false">ROUND(($P43*$E$107),2)</f>
        <v>89.13</v>
      </c>
      <c r="Q107" s="394" t="n">
        <f aca="false">ROUND(($Q43*$E$107),2)</f>
        <v>92.96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338.46</v>
      </c>
      <c r="G108" s="402" t="n">
        <f aca="false">G107+G106</f>
        <v>338.46</v>
      </c>
      <c r="H108" s="402" t="n">
        <f aca="false">H107+H106</f>
        <v>355.82</v>
      </c>
      <c r="I108" s="402" t="n">
        <f aca="false">I107+I106</f>
        <v>355.82</v>
      </c>
      <c r="J108" s="426" t="n">
        <f aca="false">J107+J106</f>
        <v>363.18</v>
      </c>
      <c r="K108" s="403" t="n">
        <f aca="false">K107+K106</f>
        <v>363.18</v>
      </c>
      <c r="L108" s="403" t="n">
        <f aca="false">L107+L106</f>
        <v>363.18</v>
      </c>
      <c r="M108" s="403" t="n">
        <f aca="false">M107+M106</f>
        <v>363.18</v>
      </c>
      <c r="N108" s="403" t="n">
        <f aca="false">N107+N106</f>
        <v>363.18</v>
      </c>
      <c r="O108" s="403" t="n">
        <f aca="false">O107+O106</f>
        <v>332.47</v>
      </c>
      <c r="P108" s="403" t="n">
        <f aca="false">P107+P106</f>
        <v>325.04</v>
      </c>
      <c r="Q108" s="403" t="n">
        <f aca="false">Q107+Q106</f>
        <v>339.02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">
        <v>50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849.88</v>
      </c>
      <c r="G113" s="396" t="n">
        <f aca="false">ROUND((E113*$G$43),2)</f>
        <v>849.88</v>
      </c>
      <c r="H113" s="396" t="n">
        <f aca="false">ROUND((E113*$H$43),2)</f>
        <v>893.48</v>
      </c>
      <c r="I113" s="393" t="n">
        <f aca="false">ROUND(($I$43*E113),2)</f>
        <v>893.48</v>
      </c>
      <c r="J113" s="394" t="n">
        <f aca="false">J76</f>
        <v>911.97</v>
      </c>
      <c r="K113" s="394" t="n">
        <f aca="false">K76</f>
        <v>911.97</v>
      </c>
      <c r="L113" s="394" t="n">
        <f aca="false">L76</f>
        <v>911.97</v>
      </c>
      <c r="M113" s="394" t="n">
        <f aca="false">M76</f>
        <v>911.97</v>
      </c>
      <c r="N113" s="394" t="n">
        <f aca="false">N76</f>
        <v>911.97</v>
      </c>
      <c r="O113" s="394" t="n">
        <f aca="false">O76</f>
        <v>834.85</v>
      </c>
      <c r="P113" s="394" t="n">
        <f aca="false">P76</f>
        <v>816.19</v>
      </c>
      <c r="Q113" s="394" t="n">
        <f aca="false">Q76</f>
        <v>851.28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69.14</v>
      </c>
      <c r="G114" s="396" t="n">
        <f aca="false">ROUND((E114*$G$43),2)</f>
        <v>369.14</v>
      </c>
      <c r="H114" s="396" t="n">
        <f aca="false">ROUND((E114*$H$43),2)</f>
        <v>388.08</v>
      </c>
      <c r="I114" s="393" t="n">
        <f aca="false">ROUND(($I$43*E114),2)</f>
        <v>388.08</v>
      </c>
      <c r="J114" s="394" t="n">
        <f aca="false">J83</f>
        <v>396.11</v>
      </c>
      <c r="K114" s="394" t="n">
        <f aca="false">K83</f>
        <v>396.11</v>
      </c>
      <c r="L114" s="394" t="n">
        <f aca="false">L83</f>
        <v>396.11</v>
      </c>
      <c r="M114" s="394" t="n">
        <f aca="false">M83</f>
        <v>396.11</v>
      </c>
      <c r="N114" s="394" t="n">
        <f aca="false">N83</f>
        <v>396.11</v>
      </c>
      <c r="O114" s="394" t="n">
        <f aca="false">O83</f>
        <v>362.61</v>
      </c>
      <c r="P114" s="394" t="n">
        <f aca="false">P83</f>
        <v>354.51</v>
      </c>
      <c r="Q114" s="394" t="n">
        <f aca="false">Q83</f>
        <v>369.7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86</v>
      </c>
      <c r="G115" s="396" t="n">
        <f aca="false">ROUND((E115*$G$43),2)</f>
        <v>1.86</v>
      </c>
      <c r="H115" s="396" t="n">
        <f aca="false">ROUND((E115*$H$43),2)</f>
        <v>1.96</v>
      </c>
      <c r="I115" s="393" t="n">
        <f aca="false">ROUND(($I$43*E115),2)</f>
        <v>1.96</v>
      </c>
      <c r="J115" s="394" t="n">
        <f aca="false">J88</f>
        <v>2</v>
      </c>
      <c r="K115" s="394" t="n">
        <f aca="false">K88</f>
        <v>2</v>
      </c>
      <c r="L115" s="394" t="n">
        <f aca="false">L88</f>
        <v>2</v>
      </c>
      <c r="M115" s="394" t="n">
        <f aca="false">M88</f>
        <v>2</v>
      </c>
      <c r="N115" s="394" t="n">
        <f aca="false">N88</f>
        <v>2</v>
      </c>
      <c r="O115" s="394" t="n">
        <f aca="false">O88</f>
        <v>2</v>
      </c>
      <c r="P115" s="394" t="n">
        <f aca="false">P88</f>
        <v>2</v>
      </c>
      <c r="Q115" s="394" t="n">
        <f aca="false">Q88</f>
        <v>1.8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99.31</v>
      </c>
      <c r="G116" s="396" t="n">
        <f aca="false">ROUND((E116*$G$43),2)</f>
        <v>199.31</v>
      </c>
      <c r="H116" s="396" t="n">
        <f aca="false">ROUND((E116*$H$43),2)</f>
        <v>209.54</v>
      </c>
      <c r="I116" s="393" t="n">
        <v>0</v>
      </c>
      <c r="J116" s="394" t="n">
        <f aca="false">J97</f>
        <v>213.88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338.46</v>
      </c>
      <c r="G117" s="396" t="n">
        <f aca="false">ROUND((E117*$G$43),2)</f>
        <v>338.46</v>
      </c>
      <c r="H117" s="396" t="n">
        <f aca="false">ROUND((E117*$H$43),2)</f>
        <v>355.82</v>
      </c>
      <c r="I117" s="393" t="n">
        <f aca="false">ROUND(($I$43*E117),2)</f>
        <v>355.82</v>
      </c>
      <c r="J117" s="394" t="n">
        <f aca="false">J108</f>
        <v>363.18</v>
      </c>
      <c r="K117" s="394" t="n">
        <f aca="false">K108</f>
        <v>363.18</v>
      </c>
      <c r="L117" s="394" t="n">
        <f aca="false">L108</f>
        <v>363.18</v>
      </c>
      <c r="M117" s="394" t="n">
        <f aca="false">M108</f>
        <v>363.18</v>
      </c>
      <c r="N117" s="394" t="n">
        <f aca="false">N108</f>
        <v>363.18</v>
      </c>
      <c r="O117" s="394" t="n">
        <f aca="false">O108</f>
        <v>332.47</v>
      </c>
      <c r="P117" s="394" t="n">
        <f aca="false">P108</f>
        <v>325.04</v>
      </c>
      <c r="Q117" s="394" t="n">
        <f aca="false">Q108</f>
        <v>339.02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758.65</v>
      </c>
      <c r="G119" s="440" t="n">
        <f aca="false">SUM(G113:G118)</f>
        <v>1758.65</v>
      </c>
      <c r="H119" s="440" t="n">
        <f aca="false">SUM(H113:H118)</f>
        <v>1848.88</v>
      </c>
      <c r="I119" s="440" t="n">
        <f aca="false">SUM(I113:I118)</f>
        <v>1639.34</v>
      </c>
      <c r="J119" s="441" t="n">
        <f aca="false">SUM(J113:J118)</f>
        <v>1887.14</v>
      </c>
      <c r="K119" s="442" t="n">
        <f aca="false">SUM(K113:K118)</f>
        <v>1673.26</v>
      </c>
      <c r="L119" s="442" t="n">
        <f aca="false">SUM(L113:L118)</f>
        <v>1673.26</v>
      </c>
      <c r="M119" s="442" t="n">
        <f aca="false">SUM(M113:M118)</f>
        <v>1673.26</v>
      </c>
      <c r="N119" s="442" t="n">
        <f aca="false">SUM(N113:N118)</f>
        <v>1673.26</v>
      </c>
      <c r="O119" s="442" t="n">
        <f aca="false">SUM(O113:O118)</f>
        <v>1531.93</v>
      </c>
      <c r="P119" s="442" t="n">
        <f aca="false">SUM(P113:P118)</f>
        <v>1497.74</v>
      </c>
      <c r="Q119" s="442" t="n">
        <f aca="false">SUM(Q113:Q118)</f>
        <v>1561.92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">
        <v>50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13.48</v>
      </c>
      <c r="G123" s="364" t="n">
        <f aca="false">ROUND((E123*G138),2)</f>
        <v>113.48</v>
      </c>
      <c r="H123" s="364" t="n">
        <f aca="false">G123</f>
        <v>113.48</v>
      </c>
      <c r="I123" s="364" t="n">
        <f aca="false">H123</f>
        <v>113.48</v>
      </c>
      <c r="J123" s="397" t="n">
        <f aca="false">H123</f>
        <v>113.48</v>
      </c>
      <c r="K123" s="397" t="n">
        <f aca="false">J123</f>
        <v>113.48</v>
      </c>
      <c r="L123" s="397" t="n">
        <f aca="false">K123*L$28</f>
        <v>115.825552164</v>
      </c>
      <c r="M123" s="397" t="n">
        <f aca="false">L123</f>
        <v>115.825552164</v>
      </c>
      <c r="N123" s="397" t="n">
        <f aca="false">M123*N28</f>
        <v>119.958335273319</v>
      </c>
      <c r="O123" s="397" t="n">
        <f aca="false">N123</f>
        <v>119.958335273319</v>
      </c>
      <c r="P123" s="397" t="n">
        <f aca="false">O123</f>
        <v>119.958335273319</v>
      </c>
      <c r="Q123" s="397" t="n">
        <f aca="false">P123</f>
        <v>119.958335273319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77.87</v>
      </c>
      <c r="G125" s="360" t="n">
        <f aca="false">ROUND((((((G138+G123+G129)/(1-($E$125+$E$127)))*E125))),2)</f>
        <v>177.87</v>
      </c>
      <c r="H125" s="360" t="n">
        <f aca="false">ROUND((((((H138+H123+H129)/(1-($E$125+$E$127)))*E125))),2)</f>
        <v>186.01</v>
      </c>
      <c r="I125" s="360" t="n">
        <f aca="false">ROUND((((((I138+I123+I129)/(1-($E$125+$E$127)))*E125))),2)</f>
        <v>177.86</v>
      </c>
      <c r="J125" s="394" t="n">
        <f aca="false">ROUND((((((J138+J123+J129)/(1-($E$125+$E$127)))*E125))),2)</f>
        <v>191</v>
      </c>
      <c r="K125" s="394" t="n">
        <f aca="false">ROUND((((((K138+K123+K129)/(1-($E$125+$E$127)))*E125))),2)</f>
        <v>182.68</v>
      </c>
      <c r="L125" s="394" t="n">
        <f aca="false">ROUND((((((L138+L123+L129)/(1-($E$125+$E$127)))*E125))),2)</f>
        <v>182.92</v>
      </c>
      <c r="M125" s="394" t="n">
        <f aca="false">ROUND((((((M138+M123+M129)/(1-($E$125+$E$127)))*E125))),2)</f>
        <v>187.98</v>
      </c>
      <c r="N125" s="394" t="n">
        <f aca="false">ROUND((((((N138+N123+N129)/(1-($E$125+$E$127)))*$E$125))),2)</f>
        <v>188.4</v>
      </c>
      <c r="O125" s="394" t="n">
        <f aca="false">ROUND((((((O138+O123+O129)/(1-($E$125+$E$127)))*$E$125))),2)</f>
        <v>181.02</v>
      </c>
      <c r="P125" s="394" t="n">
        <f aca="false">ROUND((((((P138+P123+P129)/(1-($E$125+$E$127)))*$E$125))),2)</f>
        <v>177.67</v>
      </c>
      <c r="Q125" s="394" t="n">
        <f aca="false">ROUND((((((Q138+Q123+Q129)/(1-($E$125+$E$127)))*$E$125))),2)</f>
        <v>184.56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46</v>
      </c>
      <c r="B127" s="448"/>
      <c r="C127" s="448"/>
      <c r="D127" s="448"/>
      <c r="E127" s="416" t="n">
        <f aca="false">'P-Processo'!S4</f>
        <v>0.025</v>
      </c>
      <c r="F127" s="444" t="n">
        <f aca="false">ROUND((((F138+F123+F129)/(1-($E$125+$E$126+$E$127+$E$128)))*E127),2)</f>
        <v>121.83</v>
      </c>
      <c r="G127" s="364" t="n">
        <f aca="false">ROUND(((((G138+G123+G129)/(1-($E$125+$E$127)))*E127)),2)</f>
        <v>121.83</v>
      </c>
      <c r="H127" s="364" t="n">
        <f aca="false">ROUND(((((H138+H123+H129)/(1-($E$125+$E$127)))*E127)),2)</f>
        <v>127.4</v>
      </c>
      <c r="I127" s="364" t="n">
        <f aca="false">ROUND(((((I138+I123+I129)/(1-($E$125+$E$127)))*E127)),2)</f>
        <v>121.82</v>
      </c>
      <c r="J127" s="397" t="n">
        <f aca="false">ROUND(((((J138+J123+J129)/(1-($E$125+$E$127)))*E127)),2)</f>
        <v>130.82</v>
      </c>
      <c r="K127" s="397" t="n">
        <f aca="false">ROUND(((((K138+K123+K129)/(1-($E$125+$E$127)))*E127)),2)</f>
        <v>125.13</v>
      </c>
      <c r="L127" s="397" t="n">
        <f aca="false">ROUND(((((L138+L123+L129)/(1-($E$125+$E$127)))*E127)),2)</f>
        <v>125.29</v>
      </c>
      <c r="M127" s="397" t="n">
        <f aca="false">ROUND(((((M138+M123+M129)/(1-($E$125+$E$127)))*E127)),2)</f>
        <v>128.75</v>
      </c>
      <c r="N127" s="397" t="n">
        <f aca="false">ROUND(((((N138+N123+N129)/(1-($E$125+$E$127)))*$E$127)),2)</f>
        <v>129.04</v>
      </c>
      <c r="O127" s="397" t="n">
        <f aca="false">ROUND(((((O138+O123+O129)/(1-($E$125+$E$127)))*$E$127)),2)</f>
        <v>123.98</v>
      </c>
      <c r="P127" s="397" t="n">
        <f aca="false">ROUND(((((P138+P123+P129)/(1-($E$125+$E$127)))*$E$127)),2)</f>
        <v>121.69</v>
      </c>
      <c r="Q127" s="397" t="n">
        <f aca="false">ROUND(((((Q138+Q123+Q129)/(1-($E$125+$E$127)))*$E$127)),2)</f>
        <v>126.41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23.7</v>
      </c>
      <c r="G129" s="364" t="n">
        <f aca="false">ROUND(((((G138+G123)*$E$129))),2)</f>
        <v>123.7</v>
      </c>
      <c r="H129" s="364" t="n">
        <f aca="false">G129</f>
        <v>123.7</v>
      </c>
      <c r="I129" s="364" t="n">
        <f aca="false">H129</f>
        <v>123.7</v>
      </c>
      <c r="J129" s="397" t="n">
        <f aca="false">H129</f>
        <v>123.7</v>
      </c>
      <c r="K129" s="397" t="n">
        <f aca="false">J129</f>
        <v>123.7</v>
      </c>
      <c r="L129" s="397" t="n">
        <f aca="false">K129*L28</f>
        <v>126.25679241</v>
      </c>
      <c r="M129" s="397" t="n">
        <f aca="false">L129</f>
        <v>126.25679241</v>
      </c>
      <c r="N129" s="397" t="n">
        <f aca="false">M129*N28</f>
        <v>130.76177364566</v>
      </c>
      <c r="O129" s="397" t="n">
        <f aca="false">N129</f>
        <v>130.76177364566</v>
      </c>
      <c r="P129" s="397" t="n">
        <f aca="false">O129</f>
        <v>130.76177364566</v>
      </c>
      <c r="Q129" s="397" t="n">
        <f aca="false">P129</f>
        <v>130.76177364566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536.88</v>
      </c>
      <c r="G130" s="402" t="n">
        <f aca="false">ROUND((SUM(G123:G129)),2)</f>
        <v>536.88</v>
      </c>
      <c r="H130" s="402" t="n">
        <f aca="false">ROUND((SUM(H123:H129)),2)</f>
        <v>550.59</v>
      </c>
      <c r="I130" s="402" t="n">
        <f aca="false">ROUND((SUM(I123:I129)),2)</f>
        <v>536.86</v>
      </c>
      <c r="J130" s="426" t="n">
        <f aca="false">ROUND((SUM(J123:J129)),2)</f>
        <v>559</v>
      </c>
      <c r="K130" s="403" t="n">
        <f aca="false">ROUND((SUM(K123:K129)),2)</f>
        <v>544.99</v>
      </c>
      <c r="L130" s="403" t="n">
        <f aca="false">ROUND((SUM(L123:L129)),2)</f>
        <v>550.29</v>
      </c>
      <c r="M130" s="403" t="n">
        <f aca="false">ROUND((SUM(M123:M129)),2)</f>
        <v>558.81</v>
      </c>
      <c r="N130" s="403" t="n">
        <f aca="false">ROUND((SUM(N123:N129)),2)</f>
        <v>568.16</v>
      </c>
      <c r="O130" s="403" t="n">
        <f aca="false">ROUND((SUM(O123:O129)),2)</f>
        <v>555.72</v>
      </c>
      <c r="P130" s="403" t="n">
        <f aca="false">ROUND((SUM(P123:P129)),2)</f>
        <v>550.08</v>
      </c>
      <c r="Q130" s="403" t="n">
        <f aca="false">ROUND((SUM(Q123:Q129)),2)</f>
        <v>561.69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">
        <v>50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2249.56</v>
      </c>
      <c r="G134" s="396" t="n">
        <f aca="false">G43</f>
        <v>2249.56</v>
      </c>
      <c r="H134" s="396" t="n">
        <f aca="false">H43</f>
        <v>2364.96</v>
      </c>
      <c r="I134" s="396" t="n">
        <f aca="false">I43</f>
        <v>2364.96</v>
      </c>
      <c r="J134" s="397" t="n">
        <f aca="false">J43</f>
        <v>2413.914</v>
      </c>
      <c r="K134" s="397" t="n">
        <f aca="false">K43</f>
        <v>2413.914</v>
      </c>
      <c r="L134" s="397" t="n">
        <f aca="false">L43</f>
        <v>2413.914</v>
      </c>
      <c r="M134" s="397" t="n">
        <f aca="false">M44</f>
        <v>2534.6097</v>
      </c>
      <c r="N134" s="397" t="n">
        <f aca="false">N44</f>
        <v>2534.6097</v>
      </c>
      <c r="O134" s="397" t="n">
        <f aca="false">O44</f>
        <v>2486.4217</v>
      </c>
      <c r="P134" s="397" t="n">
        <f aca="false">P44</f>
        <v>2434.579</v>
      </c>
      <c r="Q134" s="397" t="n">
        <f aca="false">Q44</f>
        <v>2539.25615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6.62</v>
      </c>
      <c r="G135" s="396" t="n">
        <f aca="false">G56</f>
        <v>266.62</v>
      </c>
      <c r="H135" s="396" t="n">
        <f aca="false">H56</f>
        <v>270.35</v>
      </c>
      <c r="I135" s="396" t="n">
        <f aca="false">I56</f>
        <v>270.35</v>
      </c>
      <c r="J135" s="397" t="n">
        <f aca="false">J56</f>
        <v>311.52</v>
      </c>
      <c r="K135" s="397" t="n">
        <f aca="false">K56</f>
        <v>311.52</v>
      </c>
      <c r="L135" s="397" t="n">
        <f aca="false">L56</f>
        <v>311.52</v>
      </c>
      <c r="M135" s="397" t="n">
        <f aca="false">M56</f>
        <v>320.88</v>
      </c>
      <c r="N135" s="397" t="n">
        <f aca="false">N56</f>
        <v>320.88</v>
      </c>
      <c r="O135" s="397" t="n">
        <f aca="false">O56</f>
        <v>320.46</v>
      </c>
      <c r="P135" s="397" t="n">
        <f aca="false">P56</f>
        <v>320.36</v>
      </c>
      <c r="Q135" s="397" t="n">
        <f aca="false">Q56</f>
        <v>328.69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758.65</v>
      </c>
      <c r="G137" s="396" t="n">
        <f aca="false">G119</f>
        <v>1758.65</v>
      </c>
      <c r="H137" s="396" t="n">
        <f aca="false">H119</f>
        <v>1848.88</v>
      </c>
      <c r="I137" s="396" t="n">
        <f aca="false">I119</f>
        <v>1639.34</v>
      </c>
      <c r="J137" s="397" t="n">
        <f aca="false">J119</f>
        <v>1887.14</v>
      </c>
      <c r="K137" s="397" t="n">
        <f aca="false">K119</f>
        <v>1673.26</v>
      </c>
      <c r="L137" s="397" t="n">
        <f aca="false">L119</f>
        <v>1673.26</v>
      </c>
      <c r="M137" s="397" t="n">
        <f aca="false">M119</f>
        <v>1673.26</v>
      </c>
      <c r="N137" s="397" t="n">
        <f aca="false">N119</f>
        <v>1673.26</v>
      </c>
      <c r="O137" s="397" t="n">
        <f aca="false">O119</f>
        <v>1531.93</v>
      </c>
      <c r="P137" s="397" t="n">
        <f aca="false">P119</f>
        <v>1497.74</v>
      </c>
      <c r="Q137" s="397" t="n">
        <f aca="false">Q119</f>
        <v>1561.92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4336.16</v>
      </c>
      <c r="G138" s="406" t="n">
        <f aca="false">SUM(G134:G137)</f>
        <v>4336.16</v>
      </c>
      <c r="H138" s="406" t="n">
        <f aca="false">SUM(H134:H137)</f>
        <v>4545.52</v>
      </c>
      <c r="I138" s="406" t="n">
        <f aca="false">SUM(I134:I137)</f>
        <v>4335.98</v>
      </c>
      <c r="J138" s="419" t="n">
        <f aca="false">SUM(J134:J137)</f>
        <v>4673.904</v>
      </c>
      <c r="K138" s="419" t="n">
        <f aca="false">SUM(K134:K137)</f>
        <v>4460.024</v>
      </c>
      <c r="L138" s="419" t="n">
        <f aca="false">SUM(L134:L137)</f>
        <v>4461.284</v>
      </c>
      <c r="M138" s="419" t="n">
        <f aca="false">SUM(M134:M137)</f>
        <v>4591.3397</v>
      </c>
      <c r="N138" s="419" t="n">
        <f aca="false">SUM(N134:N137)</f>
        <v>4593.5797</v>
      </c>
      <c r="O138" s="407" t="n">
        <f aca="false">SUM(O134:O137)</f>
        <v>4403.6417</v>
      </c>
      <c r="P138" s="407" t="n">
        <f aca="false">SUM(P134:P137)</f>
        <v>4317.509</v>
      </c>
      <c r="Q138" s="419" t="n">
        <f aca="false">SUM(Q134:Q137)</f>
        <v>4494.69615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536.88</v>
      </c>
      <c r="G139" s="396" t="n">
        <f aca="false">G130</f>
        <v>536.88</v>
      </c>
      <c r="H139" s="396" t="n">
        <f aca="false">H130</f>
        <v>550.59</v>
      </c>
      <c r="I139" s="396" t="n">
        <f aca="false">I130</f>
        <v>536.86</v>
      </c>
      <c r="J139" s="397" t="n">
        <f aca="false">J130</f>
        <v>559</v>
      </c>
      <c r="K139" s="397" t="n">
        <f aca="false">K130</f>
        <v>544.99</v>
      </c>
      <c r="L139" s="397" t="n">
        <f aca="false">L130</f>
        <v>550.29</v>
      </c>
      <c r="M139" s="397" t="n">
        <f aca="false">M130</f>
        <v>558.81</v>
      </c>
      <c r="N139" s="397" t="n">
        <f aca="false">N130</f>
        <v>568.16</v>
      </c>
      <c r="O139" s="397" t="n">
        <f aca="false">O130</f>
        <v>555.72</v>
      </c>
      <c r="P139" s="397" t="n">
        <f aca="false">P130</f>
        <v>550.08</v>
      </c>
      <c r="Q139" s="397" t="n">
        <f aca="false">Q130</f>
        <v>561.69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524" t="n">
        <f aca="false">ROUND((F138+F139),2)</f>
        <v>4873.04</v>
      </c>
      <c r="G140" s="406" t="n">
        <f aca="false">G139+G138</f>
        <v>4873.04</v>
      </c>
      <c r="H140" s="406" t="n">
        <f aca="false">H139+H138</f>
        <v>5096.11</v>
      </c>
      <c r="I140" s="406" t="n">
        <f aca="false">I139+I138</f>
        <v>4872.84</v>
      </c>
      <c r="J140" s="419" t="n">
        <f aca="false">J139+J138</f>
        <v>5232.904</v>
      </c>
      <c r="K140" s="419" t="n">
        <f aca="false">K139+K138</f>
        <v>5005.014</v>
      </c>
      <c r="L140" s="419" t="n">
        <f aca="false">L139+L138</f>
        <v>5011.574</v>
      </c>
      <c r="M140" s="419" t="n">
        <f aca="false">M139+M138</f>
        <v>5150.1497</v>
      </c>
      <c r="N140" s="419" t="n">
        <f aca="false">N139+N138</f>
        <v>5161.7397</v>
      </c>
      <c r="O140" s="407" t="n">
        <f aca="false">O139+O138</f>
        <v>4959.3617</v>
      </c>
      <c r="P140" s="407" t="n">
        <f aca="false">P139+P138</f>
        <v>4867.589</v>
      </c>
      <c r="Q140" s="407" t="n">
        <f aca="false">Q139+Q138</f>
        <v>5056.38615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/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49</v>
      </c>
      <c r="B145" s="469" t="n">
        <f aca="false">F140</f>
        <v>4873.04</v>
      </c>
      <c r="C145" s="470" t="n">
        <v>2</v>
      </c>
      <c r="D145" s="471" t="n">
        <f aca="false">B145*C145</f>
        <v>9746.08</v>
      </c>
      <c r="E145" s="470" t="n">
        <f aca="false">'P-Processo'!P9</f>
        <v>3</v>
      </c>
      <c r="F145" s="472" t="n">
        <f aca="false">D145*E145</f>
        <v>29238.24</v>
      </c>
      <c r="G145" s="360" t="n">
        <f aca="false">G140*C145*E145</f>
        <v>29238.24</v>
      </c>
      <c r="H145" s="360" t="n">
        <f aca="false">H140*C145*E145</f>
        <v>30576.66</v>
      </c>
      <c r="I145" s="360" t="n">
        <f aca="false">I140*$C$145*$E$145</f>
        <v>29237.04</v>
      </c>
      <c r="J145" s="394" t="n">
        <f aca="false">J140*C145*E145</f>
        <v>31397.424</v>
      </c>
      <c r="K145" s="394" t="n">
        <f aca="false">K140*C145*E145</f>
        <v>30030.084</v>
      </c>
      <c r="L145" s="394" t="n">
        <f aca="false">L140*$C$145*$E$145</f>
        <v>30069.444</v>
      </c>
      <c r="M145" s="394" t="n">
        <f aca="false">M140*$C$145*$E$145</f>
        <v>30900.8982</v>
      </c>
      <c r="N145" s="394" t="n">
        <f aca="false">N140*$C$145*$E$145</f>
        <v>30970.4382</v>
      </c>
      <c r="O145" s="394" t="n">
        <f aca="false">O140*$C$145*$E$145</f>
        <v>29756.1702</v>
      </c>
      <c r="P145" s="394" t="n">
        <f aca="false">P140*$C$145*$E$145</f>
        <v>29205.534</v>
      </c>
      <c r="Q145" s="394" t="n">
        <f aca="false">Q140*$C$145*$E$145</f>
        <v>30338.3169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29238.24</v>
      </c>
      <c r="G146" s="402" t="n">
        <f aca="false">G145</f>
        <v>29238.24</v>
      </c>
      <c r="H146" s="402" t="n">
        <f aca="false">H145</f>
        <v>30576.66</v>
      </c>
      <c r="I146" s="402" t="n">
        <f aca="false">I145</f>
        <v>29237.04</v>
      </c>
      <c r="J146" s="426" t="n">
        <f aca="false">J145</f>
        <v>31397.424</v>
      </c>
      <c r="K146" s="426" t="n">
        <f aca="false">K145</f>
        <v>30030.084</v>
      </c>
      <c r="L146" s="426" t="n">
        <f aca="false">L145</f>
        <v>30069.444</v>
      </c>
      <c r="M146" s="426" t="n">
        <f aca="false">M145</f>
        <v>30900.8982</v>
      </c>
      <c r="N146" s="426" t="n">
        <f aca="false">N145</f>
        <v>30970.4382</v>
      </c>
      <c r="O146" s="426" t="n">
        <f aca="false">O145</f>
        <v>29756.1702</v>
      </c>
      <c r="P146" s="426" t="n">
        <f aca="false">P145</f>
        <v>29205.534</v>
      </c>
      <c r="Q146" s="426" t="n">
        <f aca="false">Q145</f>
        <v>30338.3169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G$29</f>
        <v>Valor UDESC Inicial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51" t="s">
        <v>328</v>
      </c>
      <c r="B151" s="451"/>
      <c r="C151" s="451"/>
      <c r="D151" s="451"/>
      <c r="E151" s="451"/>
      <c r="F151" s="480" t="n">
        <f aca="false">D145</f>
        <v>9746.08</v>
      </c>
      <c r="G151" s="481" t="n">
        <f aca="false">G140*2</f>
        <v>9746.08</v>
      </c>
      <c r="H151" s="481" t="n">
        <f aca="false">H140*2</f>
        <v>10192.22</v>
      </c>
      <c r="I151" s="481" t="n">
        <f aca="false">I140*2</f>
        <v>9745.68</v>
      </c>
      <c r="J151" s="525" t="n">
        <f aca="false">J140*2</f>
        <v>10465.808</v>
      </c>
      <c r="K151" s="525" t="n">
        <f aca="false">K140*2</f>
        <v>10010.028</v>
      </c>
      <c r="L151" s="394" t="n">
        <f aca="false">L140*2</f>
        <v>10023.148</v>
      </c>
      <c r="M151" s="394" t="n">
        <f aca="false">M140*2</f>
        <v>10300.2994</v>
      </c>
      <c r="N151" s="394" t="n">
        <f aca="false">N140*2</f>
        <v>10323.4794</v>
      </c>
      <c r="O151" s="394" t="n">
        <f aca="false">O140*2</f>
        <v>9918.7234</v>
      </c>
      <c r="P151" s="394" t="n">
        <f aca="false">P140*2</f>
        <v>9735.178</v>
      </c>
      <c r="Q151" s="394" t="n">
        <f aca="false">Q140*2</f>
        <v>10112.7723</v>
      </c>
    </row>
    <row r="152" s="450" customFormat="true" ht="15.95" hidden="false" customHeight="true" outlineLevel="0" collapsed="false">
      <c r="A152" s="451" t="s">
        <v>329</v>
      </c>
      <c r="B152" s="451"/>
      <c r="C152" s="451"/>
      <c r="D152" s="451"/>
      <c r="E152" s="451"/>
      <c r="F152" s="482" t="n">
        <f aca="false">F146</f>
        <v>29238.24</v>
      </c>
      <c r="G152" s="483" t="n">
        <f aca="false">G146</f>
        <v>29238.24</v>
      </c>
      <c r="H152" s="483" t="n">
        <f aca="false">H146</f>
        <v>30576.66</v>
      </c>
      <c r="I152" s="483" t="n">
        <f aca="false">I146</f>
        <v>29237.04</v>
      </c>
      <c r="J152" s="526" t="n">
        <f aca="false">J146</f>
        <v>31397.424</v>
      </c>
      <c r="K152" s="526" t="n">
        <f aca="false">K146</f>
        <v>30030.084</v>
      </c>
      <c r="L152" s="394" t="n">
        <f aca="false">L146</f>
        <v>30069.444</v>
      </c>
      <c r="M152" s="394" t="n">
        <f aca="false">M146</f>
        <v>30900.8982</v>
      </c>
      <c r="N152" s="394" t="n">
        <f aca="false">N146</f>
        <v>30970.4382</v>
      </c>
      <c r="O152" s="394" t="n">
        <f aca="false">O146</f>
        <v>29756.1702</v>
      </c>
      <c r="P152" s="394" t="n">
        <f aca="false">P146</f>
        <v>29205.534</v>
      </c>
      <c r="Q152" s="394" t="n">
        <f aca="false">Q146</f>
        <v>30338.3169</v>
      </c>
    </row>
    <row r="153" s="450" customFormat="true" ht="15.95" hidden="false" customHeight="true" outlineLevel="0" collapsed="false">
      <c r="A153" s="451" t="s">
        <v>350</v>
      </c>
      <c r="B153" s="451"/>
      <c r="C153" s="451"/>
      <c r="D153" s="451"/>
      <c r="E153" s="451"/>
      <c r="F153" s="484" t="n">
        <f aca="false">F152*E13</f>
        <v>350858.88</v>
      </c>
      <c r="G153" s="485" t="n">
        <f aca="false">G152*12</f>
        <v>350858.88</v>
      </c>
      <c r="H153" s="485" t="n">
        <f aca="false">H152*12</f>
        <v>366919.92</v>
      </c>
      <c r="I153" s="485" t="n">
        <f aca="false">I152*12</f>
        <v>350844.48</v>
      </c>
      <c r="J153" s="527" t="n">
        <f aca="false">J152*12</f>
        <v>376769.088</v>
      </c>
      <c r="K153" s="527" t="n">
        <f aca="false">K152*12</f>
        <v>360361.008</v>
      </c>
      <c r="L153" s="394" t="n">
        <f aca="false">L152*12</f>
        <v>360833.328</v>
      </c>
      <c r="M153" s="394" t="n">
        <f aca="false">M152*12</f>
        <v>370810.7784</v>
      </c>
      <c r="N153" s="394" t="n">
        <f aca="false">N152*12</f>
        <v>371645.2584</v>
      </c>
      <c r="O153" s="394" t="n">
        <f aca="false">O152*12</f>
        <v>357074.0424</v>
      </c>
      <c r="P153" s="394" t="n">
        <f aca="false">P152*12</f>
        <v>350466.408</v>
      </c>
      <c r="Q153" s="394" t="n">
        <f aca="false">Q152*12</f>
        <v>364059.8028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528" t="n">
        <v>5232.93</v>
      </c>
      <c r="K154" s="528" t="n">
        <v>5232.93</v>
      </c>
      <c r="L154" s="487" t="n">
        <v>10714.85</v>
      </c>
      <c r="M154" s="487"/>
      <c r="N154" s="487" t="n">
        <v>10296.83</v>
      </c>
      <c r="O154" s="487"/>
      <c r="P154" s="487"/>
      <c r="Q154" s="487" t="n">
        <v>10080.58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446.540000000001</v>
      </c>
      <c r="J155" s="473" t="n">
        <f aca="false">J154*2</f>
        <v>10465.86</v>
      </c>
      <c r="K155" s="473"/>
      <c r="L155" s="473" t="n">
        <f aca="false">L151-L154</f>
        <v>-691.702000000001</v>
      </c>
      <c r="M155" s="473"/>
      <c r="N155" s="473" t="n">
        <f aca="false">N154-N151</f>
        <v>-26.6494000000002</v>
      </c>
      <c r="O155" s="473"/>
      <c r="P155" s="473"/>
      <c r="Q155" s="473" t="n">
        <f aca="false">Q151-Q154</f>
        <v>32.1923000000006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B17" colorId="64" zoomScale="80" zoomScaleNormal="80" zoomScalePageLayoutView="75" workbookViewId="0">
      <selection pane="topLeft" activeCell="Q46" activeCellId="0" sqref="Q46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51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195</v>
      </c>
      <c r="B17" s="499"/>
      <c r="C17" s="332" t="s">
        <v>196</v>
      </c>
      <c r="D17" s="332"/>
      <c r="E17" s="333" t="n">
        <f aca="false">'P-Processo'!P10</f>
        <v>2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199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60" t="n">
        <v>1392.77</v>
      </c>
      <c r="K30" s="360" t="n">
        <v>1392.77</v>
      </c>
      <c r="L30" s="361" t="n">
        <f aca="false">K30</f>
        <v>1392.77</v>
      </c>
      <c r="M30" s="361" t="n">
        <v>1392.77</v>
      </c>
      <c r="N30" s="361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5" t="n">
        <v>0</v>
      </c>
      <c r="M31" s="365" t="n">
        <v>0</v>
      </c>
      <c r="N31" s="365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5" t="n">
        <v>0</v>
      </c>
      <c r="M32" s="365" t="n">
        <v>0</v>
      </c>
      <c r="N32" s="365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5" t="n">
        <f aca="false">K33</f>
        <v>0</v>
      </c>
      <c r="M33" s="365" t="n">
        <v>0</v>
      </c>
      <c r="N33" s="365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5" t="n">
        <f aca="false">K34</f>
        <v>0</v>
      </c>
      <c r="M34" s="365" t="n">
        <v>0</v>
      </c>
      <c r="N34" s="365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5" t="n">
        <v>0</v>
      </c>
      <c r="M35" s="365" t="n">
        <v>0</v>
      </c>
      <c r="N35" s="365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64" t="n">
        <f aca="false">ROUND((((J30/220)*1.5)*15),2)</f>
        <v>142.44</v>
      </c>
      <c r="K36" s="364" t="n">
        <f aca="false">ROUND((((K30/220)*1.5)*15),2)</f>
        <v>142.44</v>
      </c>
      <c r="L36" s="365" t="n">
        <f aca="false">K36</f>
        <v>142.44</v>
      </c>
      <c r="M36" s="365" t="n">
        <f aca="false">ROUND((((M30/220)*1.5)*15),2)</f>
        <v>142.44</v>
      </c>
      <c r="N36" s="365" t="n">
        <f aca="false">ROUND((((N30/220)*1.5)*15),2)</f>
        <v>142.44</v>
      </c>
      <c r="O36" s="361" t="n">
        <f aca="false">ROUND((((O30/220)*1.5)*15),2)</f>
        <v>142.44</v>
      </c>
      <c r="P36" s="365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39)*$E$37),2)</f>
        <v>388.24</v>
      </c>
      <c r="G37" s="364" t="n">
        <f aca="false">ROUND(((G30+G33+G34+G39)*$E$37),2)</f>
        <v>388.2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64" t="n">
        <f aca="false">ROUND(((J30+J33+J34+J39)*$E$37),2)</f>
        <v>417.83</v>
      </c>
      <c r="K37" s="364" t="n">
        <f aca="false">ROUND(((K30+K33+K34+K39)*$E$37),2)</f>
        <v>417.83</v>
      </c>
      <c r="L37" s="365" t="n">
        <f aca="false">K37</f>
        <v>417.83</v>
      </c>
      <c r="M37" s="365" t="n">
        <f aca="false">ROUND(((M30+M33+M34+M39)*$E$37),2)</f>
        <v>417.83</v>
      </c>
      <c r="N37" s="365" t="n">
        <f aca="false">ROUND(((N30+N33+N34+N39)*$E$37),2)</f>
        <v>417.83</v>
      </c>
      <c r="O37" s="361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5" t="n">
        <f aca="false">K38</f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5" t="n">
        <f aca="false">K39</f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372" t="n">
        <f aca="false">ROUND((J36/6),2)</f>
        <v>23.74</v>
      </c>
      <c r="K40" s="372" t="n">
        <f aca="false">ROUND((K36/6),2)</f>
        <v>23.74</v>
      </c>
      <c r="L40" s="373" t="n">
        <f aca="false">K40</f>
        <v>23.74</v>
      </c>
      <c r="M40" s="373" t="n">
        <f aca="false">ROUND((M36/6),2)</f>
        <v>23.74</v>
      </c>
      <c r="N40" s="373" t="n">
        <f aca="false">ROUND((N36/6),2)</f>
        <v>23.74</v>
      </c>
      <c r="O40" s="373" t="n">
        <f aca="false">ROUND((O36/6),2)</f>
        <v>23.74</v>
      </c>
      <c r="P40" s="373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372" t="n">
        <f aca="false">ROUND(((J30/220)*6),2)</f>
        <v>37.98</v>
      </c>
      <c r="K41" s="372" t="n">
        <f aca="false">ROUND(((K30/220)*6),2)</f>
        <v>37.98</v>
      </c>
      <c r="L41" s="373" t="n">
        <f aca="false">K41</f>
        <v>37.98</v>
      </c>
      <c r="M41" s="373" t="n">
        <f aca="false">ROUND(((M30/220)*6),2)</f>
        <v>37.98</v>
      </c>
      <c r="N41" s="373" t="n">
        <f aca="false">ROUND(((N30/220)*6),2)</f>
        <v>37.9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0.738</v>
      </c>
      <c r="N42" s="373" t="n">
        <f aca="false">N43*5%</f>
        <v>100.738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872.07</v>
      </c>
      <c r="G43" s="377" t="n">
        <f aca="false">SUM(G30:G41)</f>
        <v>1872.07</v>
      </c>
      <c r="H43" s="377" t="n">
        <f aca="false">SUM(H30:H41)</f>
        <v>1973.91</v>
      </c>
      <c r="I43" s="377" t="n">
        <f aca="false">SUM(I30:I41)</f>
        <v>1973.91</v>
      </c>
      <c r="J43" s="378" t="n">
        <f aca="false">SUM(J30:J41)</f>
        <v>2014.76</v>
      </c>
      <c r="K43" s="378" t="n">
        <f aca="false">SUM(K30:K41)</f>
        <v>2014.76</v>
      </c>
      <c r="L43" s="378" t="n">
        <f aca="false">SUM(L30:L41)</f>
        <v>2014.76</v>
      </c>
      <c r="M43" s="378" t="n">
        <f aca="false">SUM(M30:M41)</f>
        <v>2014.76</v>
      </c>
      <c r="N43" s="378" t="n">
        <f aca="false">SUM(N30:N41)</f>
        <v>2014.76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15.498</v>
      </c>
      <c r="N44" s="384" t="n">
        <f aca="false">N43+N42</f>
        <v>2115.498</v>
      </c>
      <c r="O44" s="384" t="n">
        <f aca="false">SUM(O30:O42)</f>
        <v>2067.31</v>
      </c>
      <c r="P44" s="384" t="n">
        <f aca="false">SUM(P30:P42)</f>
        <v>2067.31</v>
      </c>
      <c r="Q44" s="384" t="n">
        <f aca="false">SUM(Q30:Q42)</f>
        <v>2156.21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2</v>
      </c>
      <c r="F48" s="392" t="n">
        <f aca="false">ROUND(((15*2*$E$48)-($C$23*0.06)),2)</f>
        <v>18.35</v>
      </c>
      <c r="G48" s="393" t="n">
        <f aca="false">ROUND((E48*2*15)-(6%*G30),2)</f>
        <v>18.35</v>
      </c>
      <c r="H48" s="393" t="n">
        <f aca="false">ROUND((E48*2*15)-(6%*H30),2)</f>
        <v>14.13</v>
      </c>
      <c r="I48" s="393" t="n">
        <f aca="false">ROUND((E48*2*15)-(6%*I30),2)</f>
        <v>14.13</v>
      </c>
      <c r="J48" s="393" t="n">
        <f aca="false">ROUND((E48*2*15)-(6%*J30),2)</f>
        <v>12.43</v>
      </c>
      <c r="K48" s="393" t="n">
        <f aca="false">ROUND((E48*2*15)-(6%*K30),2)</f>
        <v>12.43</v>
      </c>
      <c r="L48" s="394" t="n">
        <f aca="false">K48</f>
        <v>12.43</v>
      </c>
      <c r="M48" s="394" t="n">
        <f aca="false">ROUND(($E$48*2*15)-(6%*M30),2)</f>
        <v>12.43</v>
      </c>
      <c r="N48" s="394" t="n">
        <f aca="false">M48</f>
        <v>12.43</v>
      </c>
      <c r="O48" s="394" t="n">
        <f aca="false">ROUND(($E$48*2*15)-(6%*O30),2)</f>
        <v>12.43</v>
      </c>
      <c r="P48" s="394" t="n">
        <f aca="false">ROUND(($E$48*2*15)-(6%*P30),2)</f>
        <v>12.43</v>
      </c>
      <c r="Q48" s="394" t="n">
        <f aca="false">ROUND(($E$48*2*15)-(6%*Q30),2)</f>
        <v>8.84</v>
      </c>
    </row>
    <row r="49" s="135" customFormat="true" ht="15.95" hidden="false" customHeight="true" outlineLevel="0" collapsed="false">
      <c r="A49" s="499" t="s">
        <v>1</v>
      </c>
      <c r="B49" s="499"/>
      <c r="C49" s="499"/>
      <c r="D49" s="499"/>
      <c r="E49" s="359" t="n">
        <v>17.5</v>
      </c>
      <c r="F49" s="392" t="n">
        <f aca="false">ROUND(((($E$49*15)-(0.2*($E$49*15)))),2)</f>
        <v>210</v>
      </c>
      <c r="G49" s="393" t="n">
        <f aca="false">ROUND(((E49*15)*0.8),2)</f>
        <v>210</v>
      </c>
      <c r="H49" s="393" t="n">
        <f aca="false">ROUND(((19*15)*0.8),2)</f>
        <v>228</v>
      </c>
      <c r="I49" s="393" t="n">
        <f aca="false">ROUND(((19*15)*0.8),2)</f>
        <v>228</v>
      </c>
      <c r="J49" s="393" t="n">
        <f aca="false">ROUND(((21.9*15)*0.8),2)</f>
        <v>262.8</v>
      </c>
      <c r="K49" s="393" t="n">
        <f aca="false">ROUND(((21.9*15)*0.8),2)</f>
        <v>262.8</v>
      </c>
      <c r="L49" s="394" t="n">
        <f aca="false">K49</f>
        <v>262.8</v>
      </c>
      <c r="M49" s="394" t="n">
        <f aca="false">ROUND(((22.68*15)*0.8),2)</f>
        <v>272.16</v>
      </c>
      <c r="N49" s="394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6"/>
      <c r="K50" s="396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6"/>
      <c r="K51" s="396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8</v>
      </c>
      <c r="G52" s="396" t="n">
        <f aca="false">ROUND((G43*26*E52),2)</f>
        <v>3.8</v>
      </c>
      <c r="H52" s="396" t="n">
        <f aca="false">ROUND((H43*26*E52),2)</f>
        <v>4</v>
      </c>
      <c r="I52" s="396" t="n">
        <f aca="false">ROUND((I43*26*E52),2)</f>
        <v>4</v>
      </c>
      <c r="J52" s="396" t="n">
        <f aca="false">ROUND((J43*26*E52),2)</f>
        <v>4.09</v>
      </c>
      <c r="K52" s="396" t="n">
        <f aca="false">ROUND((K43*26*E52),2)</f>
        <v>4.09</v>
      </c>
      <c r="L52" s="397" t="n">
        <f aca="false">K52</f>
        <v>4.09</v>
      </c>
      <c r="M52" s="397" t="n">
        <f aca="false">ROUND((M43*26*$E$52),2)</f>
        <v>4.09</v>
      </c>
      <c r="N52" s="397" t="n">
        <f aca="false">M52</f>
        <v>4.09</v>
      </c>
      <c r="O52" s="397" t="n">
        <f aca="false">ROUND((O43*26*$E$52),2)</f>
        <v>3.67</v>
      </c>
      <c r="P52" s="397" t="n">
        <f aca="false">O52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6" t="n">
        <v>14</v>
      </c>
      <c r="K53" s="396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09</v>
      </c>
      <c r="G54" s="393" t="n">
        <f aca="false">(G30+G37)*E54</f>
        <v>10.09422</v>
      </c>
      <c r="H54" s="393" t="n">
        <f aca="false">((H30+H37)*E54)*0.25</f>
        <v>2.660835</v>
      </c>
      <c r="I54" s="393" t="n">
        <f aca="false">((I30+I37)*E54)*0.25</f>
        <v>2.660835</v>
      </c>
      <c r="J54" s="393" t="n">
        <f aca="false">((J30)*E54)*0.25</f>
        <v>2.089155</v>
      </c>
      <c r="K54" s="393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6"/>
      <c r="K55" s="396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50</v>
      </c>
      <c r="G56" s="402" t="n">
        <f aca="false">ROUND((SUM(G48:G55)),2)</f>
        <v>250</v>
      </c>
      <c r="H56" s="402" t="n">
        <f aca="false">ROUND((SUM(H48:H55)),2)</f>
        <v>254.25</v>
      </c>
      <c r="I56" s="402" t="n">
        <f aca="false">ROUND((SUM(I48:I55)),2)</f>
        <v>254.25</v>
      </c>
      <c r="J56" s="402" t="n">
        <f aca="false">ROUND((SUM(J48:J55)),2)</f>
        <v>295.41</v>
      </c>
      <c r="K56" s="402" t="n">
        <f aca="false">ROUND((SUM(K48:K55)),2)</f>
        <v>295.41</v>
      </c>
      <c r="L56" s="403" t="n">
        <f aca="false">ROUND((SUM(L48:L55)),2)</f>
        <v>295.41</v>
      </c>
      <c r="M56" s="403" t="n">
        <f aca="false">ROUND((SUM(M48:M55)),2)</f>
        <v>304.77</v>
      </c>
      <c r="N56" s="403" t="n">
        <f aca="false">ROUND((SUM(N48:N55)),2)</f>
        <v>304.77</v>
      </c>
      <c r="O56" s="403" t="n">
        <f aca="false">ROUND((SUM(O48:O55)),2)</f>
        <v>304.35</v>
      </c>
      <c r="P56" s="403" t="n">
        <f aca="false">ROUND((SUM(P48:P55)),2)</f>
        <v>304.35</v>
      </c>
      <c r="Q56" s="403" t="n">
        <f aca="false">ROUND((SUM(Q48:Q55)),2)</f>
        <v>312.65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3" t="n">
        <f aca="false">H60</f>
        <v>38.75</v>
      </c>
      <c r="K60" s="393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3" t="n">
        <f aca="false">H61</f>
        <v>22.5759803921569</v>
      </c>
      <c r="K61" s="393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3" t="n">
        <v>0</v>
      </c>
      <c r="K62" s="393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3" t="n">
        <v>0</v>
      </c>
      <c r="K63" s="393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6" t="n">
        <f aca="false">ROUND((SUM(J60:J63)),2)</f>
        <v>61.33</v>
      </c>
      <c r="K64" s="406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74.41</v>
      </c>
      <c r="G68" s="393" t="n">
        <f aca="false">ROUND(($G$43*E68),2)</f>
        <v>374.41</v>
      </c>
      <c r="H68" s="393" t="n">
        <f aca="false">ROUND(($H$43*E68),2)</f>
        <v>394.78</v>
      </c>
      <c r="I68" s="393" t="n">
        <f aca="false">ROUND(($I$43*E68),2)</f>
        <v>394.78</v>
      </c>
      <c r="J68" s="393" t="n">
        <f aca="false">ROUND(($J$43*E68),2)</f>
        <v>402.95</v>
      </c>
      <c r="K68" s="393" t="n">
        <f aca="false">ROUND(($K$43*E68),2)</f>
        <v>402.95</v>
      </c>
      <c r="L68" s="394" t="n">
        <f aca="false">K68</f>
        <v>402.95</v>
      </c>
      <c r="M68" s="394" t="n">
        <f aca="false">ROUND(($M43*$E$68),2)</f>
        <v>402.95</v>
      </c>
      <c r="N68" s="394" t="n">
        <f aca="false">M68</f>
        <v>402.95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08</v>
      </c>
      <c r="G69" s="393" t="n">
        <f aca="false">ROUND(($G$43*E69),2)</f>
        <v>28.08</v>
      </c>
      <c r="H69" s="393" t="n">
        <f aca="false">ROUND(($H$43*E69),2)</f>
        <v>29.61</v>
      </c>
      <c r="I69" s="393" t="n">
        <f aca="false">ROUND(($I$43*E69),2)</f>
        <v>29.61</v>
      </c>
      <c r="J69" s="393" t="n">
        <f aca="false">ROUND(($J$43*E69),2)</f>
        <v>30.22</v>
      </c>
      <c r="K69" s="393" t="n">
        <f aca="false">ROUND(($K$43*E69),2)</f>
        <v>30.22</v>
      </c>
      <c r="L69" s="394" t="n">
        <f aca="false">K69</f>
        <v>30.22</v>
      </c>
      <c r="M69" s="394" t="n">
        <f aca="false">ROUND(($M43*$E$69),2)</f>
        <v>30.22</v>
      </c>
      <c r="N69" s="394" t="n">
        <f aca="false">M69</f>
        <v>30.2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8.72</v>
      </c>
      <c r="G70" s="393" t="n">
        <f aca="false">ROUND(($G$43*E70),2)</f>
        <v>18.72</v>
      </c>
      <c r="H70" s="393" t="n">
        <f aca="false">ROUND(($H$43*E70),2)</f>
        <v>19.74</v>
      </c>
      <c r="I70" s="393" t="n">
        <f aca="false">ROUND(($I$43*E70),2)</f>
        <v>19.74</v>
      </c>
      <c r="J70" s="393" t="n">
        <f aca="false">ROUND(($J$43*E70),2)</f>
        <v>20.15</v>
      </c>
      <c r="K70" s="393" t="n">
        <f aca="false">ROUND(($K$43*E70),2)</f>
        <v>20.15</v>
      </c>
      <c r="L70" s="394" t="n">
        <f aca="false">K70</f>
        <v>20.15</v>
      </c>
      <c r="M70" s="394" t="n">
        <f aca="false">ROUND(($M43*$E$70),2)</f>
        <v>20.15</v>
      </c>
      <c r="N70" s="394" t="n">
        <f aca="false">M70</f>
        <v>20.15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74</v>
      </c>
      <c r="G71" s="393" t="n">
        <f aca="false">ROUND(($G$43*E71),2)</f>
        <v>3.74</v>
      </c>
      <c r="H71" s="393" t="n">
        <f aca="false">ROUND(($H$43*E71),2)</f>
        <v>3.95</v>
      </c>
      <c r="I71" s="393" t="n">
        <f aca="false">ROUND(($I$43*E71),2)</f>
        <v>3.95</v>
      </c>
      <c r="J71" s="393" t="n">
        <f aca="false">ROUND(($J$43*E71),2)</f>
        <v>4.03</v>
      </c>
      <c r="K71" s="393" t="n">
        <f aca="false">ROUND(($K$43*E71),2)</f>
        <v>4.03</v>
      </c>
      <c r="L71" s="394" t="n">
        <f aca="false">K71</f>
        <v>4.03</v>
      </c>
      <c r="M71" s="394" t="n">
        <f aca="false">ROUND(($M43*$E$71),2)</f>
        <v>4.03</v>
      </c>
      <c r="N71" s="394" t="n">
        <f aca="false">M71</f>
        <v>4.03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6.8</v>
      </c>
      <c r="G72" s="393" t="n">
        <f aca="false">ROUND(($G$43*E72),2)</f>
        <v>46.8</v>
      </c>
      <c r="H72" s="393" t="n">
        <f aca="false">ROUND(($H$43*E72),2)</f>
        <v>49.35</v>
      </c>
      <c r="I72" s="393" t="n">
        <f aca="false">ROUND(($I$43*E72),2)</f>
        <v>49.35</v>
      </c>
      <c r="J72" s="393" t="n">
        <f aca="false">ROUND(($J$43*E72),2)</f>
        <v>50.37</v>
      </c>
      <c r="K72" s="393" t="n">
        <f aca="false">ROUND(($K$43*E72),2)</f>
        <v>50.37</v>
      </c>
      <c r="L72" s="394" t="n">
        <f aca="false">K72</f>
        <v>50.37</v>
      </c>
      <c r="M72" s="394" t="n">
        <f aca="false">ROUND(($K43*$E$72),2)</f>
        <v>50.37</v>
      </c>
      <c r="N72" s="394" t="n">
        <f aca="false">M72</f>
        <v>50.3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49.77</v>
      </c>
      <c r="G73" s="393" t="n">
        <f aca="false">ROUND(($G$43*E73),2)</f>
        <v>149.77</v>
      </c>
      <c r="H73" s="393" t="n">
        <f aca="false">ROUND(($H$43*E73),2)</f>
        <v>157.91</v>
      </c>
      <c r="I73" s="393" t="n">
        <f aca="false">ROUND(($I$43*E73),2)</f>
        <v>157.91</v>
      </c>
      <c r="J73" s="393" t="n">
        <f aca="false">ROUND(($J$43*E73),2)</f>
        <v>161.18</v>
      </c>
      <c r="K73" s="393" t="n">
        <f aca="false">ROUND(($K$43*E73),2)</f>
        <v>161.18</v>
      </c>
      <c r="L73" s="394" t="n">
        <f aca="false">K73</f>
        <v>161.18</v>
      </c>
      <c r="M73" s="394" t="n">
        <f aca="false">ROUND(($M43*$E$73),2)</f>
        <v>161.18</v>
      </c>
      <c r="N73" s="394" t="n">
        <f aca="false">M73</f>
        <v>161.18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4.51</v>
      </c>
      <c r="G74" s="393" t="n">
        <f aca="false">ROUND(($G$43*E74),2)</f>
        <v>74.51</v>
      </c>
      <c r="H74" s="393" t="n">
        <f aca="false">ROUND(($H$43*E74),2)</f>
        <v>78.56</v>
      </c>
      <c r="I74" s="393" t="n">
        <f aca="false">ROUND(($I$43*E74),2)</f>
        <v>78.56</v>
      </c>
      <c r="J74" s="393" t="n">
        <f aca="false">ROUND(($J$43*E74),2)</f>
        <v>80.19</v>
      </c>
      <c r="K74" s="393" t="n">
        <f aca="false">ROUND(($K$43*E74),2)</f>
        <v>80.19</v>
      </c>
      <c r="L74" s="394" t="n">
        <f aca="false">K74</f>
        <v>80.19</v>
      </c>
      <c r="M74" s="394" t="n">
        <f aca="false">ROUND(($M43*$E$74),2)</f>
        <v>80.19</v>
      </c>
      <c r="N74" s="394" t="n">
        <f aca="false">M74</f>
        <v>80.1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23</v>
      </c>
      <c r="G75" s="393" t="n">
        <f aca="false">ROUND(($G$43*E75),2)</f>
        <v>11.23</v>
      </c>
      <c r="H75" s="393" t="n">
        <f aca="false">ROUND(($H$43*E75),2)</f>
        <v>11.84</v>
      </c>
      <c r="I75" s="393" t="n">
        <f aca="false">ROUND(($I$43*E75),2)</f>
        <v>11.84</v>
      </c>
      <c r="J75" s="393" t="n">
        <f aca="false">ROUND(($J$43*E75),2)</f>
        <v>12.09</v>
      </c>
      <c r="K75" s="393" t="n">
        <f aca="false">ROUND(($K$43*E75),2)</f>
        <v>12.09</v>
      </c>
      <c r="L75" s="394" t="n">
        <f aca="false">K75</f>
        <v>12.09</v>
      </c>
      <c r="M75" s="394" t="n">
        <f aca="false">ROUND(($M43*$E$75),2)</f>
        <v>12.09</v>
      </c>
      <c r="N75" s="394" t="n">
        <f aca="false">M75</f>
        <v>12.09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07.26</v>
      </c>
      <c r="G76" s="402" t="n">
        <f aca="false">ROUND((SUM(G68:G75)),2)</f>
        <v>707.26</v>
      </c>
      <c r="H76" s="402" t="n">
        <f aca="false">ROUND((SUM(H68:H75)),2)</f>
        <v>745.74</v>
      </c>
      <c r="I76" s="402" t="n">
        <f aca="false">ROUND((SUM(I68:I75)),2)</f>
        <v>745.74</v>
      </c>
      <c r="J76" s="402" t="n">
        <f aca="false">ROUND((SUM(J68:J75)),2)</f>
        <v>761.18</v>
      </c>
      <c r="K76" s="402" t="n">
        <f aca="false">ROUND((SUM(K68:K75)),2)</f>
        <v>761.18</v>
      </c>
      <c r="L76" s="403" t="n">
        <f aca="false">ROUND((SUM(L68:L75)),2)</f>
        <v>761.18</v>
      </c>
      <c r="M76" s="403" t="n">
        <f aca="false">ROUND((SUM(M68:M75)),2)</f>
        <v>761.18</v>
      </c>
      <c r="N76" s="403" t="n">
        <f aca="false">ROUND((SUM(N68:N75)),2)</f>
        <v>761.18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67.18</v>
      </c>
      <c r="G79" s="393" t="n">
        <f aca="false">ROUND(($G$43*E79),2)</f>
        <v>167.18</v>
      </c>
      <c r="H79" s="393" t="n">
        <f aca="false">ROUND(($H$43*E79),2)</f>
        <v>176.27</v>
      </c>
      <c r="I79" s="393" t="n">
        <f aca="false">ROUND(($I$43*E79),2)</f>
        <v>176.27</v>
      </c>
      <c r="J79" s="393" t="n">
        <f aca="false">ROUND(($J$43*E79),2)</f>
        <v>179.92</v>
      </c>
      <c r="K79" s="393" t="n">
        <f aca="false">ROUND(($K$43*E79),2)</f>
        <v>179.92</v>
      </c>
      <c r="L79" s="394" t="n">
        <f aca="false">K79</f>
        <v>179.92</v>
      </c>
      <c r="M79" s="394" t="n">
        <f aca="false">ROUND(($M43*$E$79),2)</f>
        <v>179.92</v>
      </c>
      <c r="N79" s="394" t="n">
        <f aca="false">M79</f>
        <v>179.92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5.79</v>
      </c>
      <c r="G80" s="393" t="n">
        <f aca="false">ROUND(($G$43*E80),2)</f>
        <v>55.79</v>
      </c>
      <c r="H80" s="393" t="n">
        <f aca="false">ROUND(($H$43*E80),2)</f>
        <v>58.82</v>
      </c>
      <c r="I80" s="393" t="n">
        <f aca="false">ROUND(($I$43*E80),2)</f>
        <v>58.82</v>
      </c>
      <c r="J80" s="393" t="n">
        <f aca="false">ROUND(($J$43*E80),2)</f>
        <v>60.04</v>
      </c>
      <c r="K80" s="393" t="n">
        <f aca="false">ROUND(($K$43*E80),2)</f>
        <v>60.04</v>
      </c>
      <c r="L80" s="394" t="n">
        <f aca="false">K80</f>
        <v>60.04</v>
      </c>
      <c r="M80" s="394" t="n">
        <f aca="false">ROUND(($M43*$E$80),2)</f>
        <v>60.04</v>
      </c>
      <c r="N80" s="394" t="n">
        <f aca="false">M80</f>
        <v>60.04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2.96</v>
      </c>
      <c r="G81" s="406" t="n">
        <f aca="false">SUM(G79:G80)</f>
        <v>222.97</v>
      </c>
      <c r="H81" s="406" t="n">
        <f aca="false">SUM(H79:H80)</f>
        <v>235.09</v>
      </c>
      <c r="I81" s="406" t="n">
        <f aca="false">SUM(I79:I80)</f>
        <v>235.09</v>
      </c>
      <c r="J81" s="406" t="n">
        <f aca="false">SUM(J79:J80)</f>
        <v>239.96</v>
      </c>
      <c r="K81" s="406" t="n">
        <f aca="false">SUM(K79:K80)</f>
        <v>239.96</v>
      </c>
      <c r="L81" s="419" t="n">
        <f aca="false">SUM(L79:L80)</f>
        <v>239.96</v>
      </c>
      <c r="M81" s="419" t="n">
        <f aca="false">SUM(M79:M80)</f>
        <v>239.96</v>
      </c>
      <c r="N81" s="419" t="n">
        <f aca="false">SUM(N79:N80)</f>
        <v>239.96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4.24</v>
      </c>
      <c r="G82" s="393" t="n">
        <f aca="false">E82*G43</f>
        <v>84.2356242786</v>
      </c>
      <c r="H82" s="393" t="n">
        <f aca="false">ROUND(($H$43*E82),2)</f>
        <v>88.82</v>
      </c>
      <c r="I82" s="393" t="n">
        <f aca="false">ROUND(($I$43*E82),2)</f>
        <v>88.82</v>
      </c>
      <c r="J82" s="393" t="n">
        <f aca="false">ROUND(($J$43*E82),2)</f>
        <v>90.66</v>
      </c>
      <c r="K82" s="393" t="n">
        <f aca="false">ROUND(($K$43*E82),2)</f>
        <v>90.66</v>
      </c>
      <c r="L82" s="394" t="n">
        <f aca="false">K82</f>
        <v>90.66</v>
      </c>
      <c r="M82" s="394" t="n">
        <f aca="false">ROUND(($M43*$E$82),2)</f>
        <v>90.66</v>
      </c>
      <c r="N82" s="394" t="n">
        <f aca="false">M82</f>
        <v>90.66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07.2</v>
      </c>
      <c r="G83" s="402" t="n">
        <f aca="false">G82+G81</f>
        <v>307.2056242786</v>
      </c>
      <c r="H83" s="402" t="n">
        <f aca="false">H82+H81</f>
        <v>323.91</v>
      </c>
      <c r="I83" s="402" t="n">
        <f aca="false">I82+I81</f>
        <v>323.91</v>
      </c>
      <c r="J83" s="402" t="n">
        <f aca="false">J82+J81</f>
        <v>330.62</v>
      </c>
      <c r="K83" s="402" t="n">
        <f aca="false">K82+K81</f>
        <v>330.62</v>
      </c>
      <c r="L83" s="403" t="n">
        <f aca="false">L82+L81</f>
        <v>330.62</v>
      </c>
      <c r="M83" s="403" t="n">
        <f aca="false">M82+M81</f>
        <v>330.62</v>
      </c>
      <c r="N83" s="403" t="n">
        <f aca="false">N82+N81</f>
        <v>330.62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2</v>
      </c>
      <c r="G86" s="393" t="n">
        <f aca="false">ROUND((E86*$G$43),2)</f>
        <v>1.12</v>
      </c>
      <c r="H86" s="393" t="n">
        <f aca="false">ROUND(($H$43*E86),2)</f>
        <v>1.18</v>
      </c>
      <c r="I86" s="393" t="n">
        <f aca="false">ROUND(($I$43*E86),2)</f>
        <v>1.18</v>
      </c>
      <c r="J86" s="393" t="n">
        <f aca="false">ROUND(($J$43*E86),2)</f>
        <v>1.21</v>
      </c>
      <c r="K86" s="393" t="n">
        <f aca="false">ROUND(($K$43*E86),2)</f>
        <v>1.21</v>
      </c>
      <c r="L86" s="394" t="n">
        <f aca="false">K86</f>
        <v>1.21</v>
      </c>
      <c r="M86" s="394" t="n">
        <f aca="false">ROUND(($M43*$E$86),2)</f>
        <v>1.21</v>
      </c>
      <c r="N86" s="394" t="n">
        <f aca="false">M86</f>
        <v>1.21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2</v>
      </c>
      <c r="G87" s="393" t="n">
        <f aca="false">ROUND((E87*$G$43),2)</f>
        <v>0.42</v>
      </c>
      <c r="H87" s="393" t="n">
        <f aca="false">ROUND(($H$43*E87),2)</f>
        <v>0.45</v>
      </c>
      <c r="I87" s="393" t="n">
        <f aca="false">ROUND(($I$43*E87),2)</f>
        <v>0.45</v>
      </c>
      <c r="J87" s="393" t="n">
        <f aca="false">ROUND(($J$43*E87),2)</f>
        <v>0.46</v>
      </c>
      <c r="K87" s="393" t="n">
        <f aca="false">ROUND(($K$43*E87),2)</f>
        <v>0.46</v>
      </c>
      <c r="L87" s="394" t="n">
        <f aca="false">K87</f>
        <v>0.46</v>
      </c>
      <c r="M87" s="394" t="n">
        <f aca="false">ROUND(($M43*$E$87),2)</f>
        <v>0.46</v>
      </c>
      <c r="N87" s="394" t="n">
        <f aca="false">M87</f>
        <v>0.46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4</v>
      </c>
      <c r="G88" s="402" t="n">
        <f aca="false">ROUND((SUM(G86:G87)),2)</f>
        <v>1.54</v>
      </c>
      <c r="H88" s="402" t="n">
        <f aca="false">ROUND((SUM(H86:H87)),2)</f>
        <v>1.63</v>
      </c>
      <c r="I88" s="402" t="n">
        <f aca="false">ROUND((SUM(I86:I87)),2)</f>
        <v>1.63</v>
      </c>
      <c r="J88" s="402" t="n">
        <f aca="false">ROUND((SUM(J86:J87)),2)</f>
        <v>1.67</v>
      </c>
      <c r="K88" s="402" t="n">
        <f aca="false">ROUND((SUM(K86:K87)),2)</f>
        <v>1.67</v>
      </c>
      <c r="L88" s="403" t="n">
        <f aca="false">ROUND((SUM(L86:L87)),2)</f>
        <v>1.67</v>
      </c>
      <c r="M88" s="403" t="n">
        <f aca="false">ROUND((SUM(M86:M87)),2)</f>
        <v>1.67</v>
      </c>
      <c r="N88" s="403" t="n">
        <f aca="false">ROUND((SUM(N86:N87)),2)</f>
        <v>1.6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7.86</v>
      </c>
      <c r="G91" s="393" t="n">
        <f aca="false">ROUND((E91*$G$43),2)</f>
        <v>7.86</v>
      </c>
      <c r="H91" s="393" t="n">
        <f aca="false">ROUND(($H$43*E91),2)</f>
        <v>8.29</v>
      </c>
      <c r="I91" s="393" t="n">
        <v>0</v>
      </c>
      <c r="J91" s="393" t="n">
        <f aca="false">ROUND(($J$43*E91),2)</f>
        <v>8.46</v>
      </c>
      <c r="K91" s="393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6</v>
      </c>
      <c r="G92" s="393" t="n">
        <f aca="false">ROUND((E92*$G$43),2)</f>
        <v>0.56</v>
      </c>
      <c r="H92" s="393" t="n">
        <f aca="false">ROUND(($H$43*E92),2)</f>
        <v>0.59</v>
      </c>
      <c r="I92" s="393" t="n">
        <v>0</v>
      </c>
      <c r="J92" s="393" t="n">
        <f aca="false">ROUND(($J$43*E92),2)</f>
        <v>0.6</v>
      </c>
      <c r="K92" s="393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1.44</v>
      </c>
      <c r="G93" s="393" t="n">
        <f aca="false">ROUND((E93*$G$43),2)</f>
        <v>81.44</v>
      </c>
      <c r="H93" s="393" t="n">
        <f aca="false">ROUND(($H$43*E93),2)</f>
        <v>85.87</v>
      </c>
      <c r="I93" s="393" t="n">
        <v>0</v>
      </c>
      <c r="J93" s="393" t="n">
        <f aca="false">ROUND(($J$43*E93),2)</f>
        <v>87.64</v>
      </c>
      <c r="K93" s="393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5</v>
      </c>
      <c r="G94" s="393" t="n">
        <f aca="false">ROUND((E94*$G$43),2)</f>
        <v>0.75</v>
      </c>
      <c r="H94" s="393" t="n">
        <f aca="false">ROUND(($H$43*E94),2)</f>
        <v>0.79</v>
      </c>
      <c r="I94" s="393" t="n">
        <v>0</v>
      </c>
      <c r="J94" s="393" t="n">
        <f aca="false">ROUND(($J$43*E94),2)</f>
        <v>0.81</v>
      </c>
      <c r="K94" s="393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7</v>
      </c>
      <c r="G95" s="393" t="n">
        <f aca="false">ROUND((E95*$G$43),2)</f>
        <v>0.37</v>
      </c>
      <c r="H95" s="393" t="n">
        <f aca="false">ROUND(($H$43*E95),2)</f>
        <v>0.39</v>
      </c>
      <c r="I95" s="393" t="n">
        <v>0</v>
      </c>
      <c r="J95" s="393" t="n">
        <f aca="false">ROUND(($J$43*E95),2)</f>
        <v>0.4</v>
      </c>
      <c r="K95" s="393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4.88</v>
      </c>
      <c r="G96" s="393" t="n">
        <f aca="false">ROUND((E96*$G$43),2)</f>
        <v>74.88</v>
      </c>
      <c r="H96" s="393" t="n">
        <f aca="false">ROUND(($H$43*E96),2)</f>
        <v>78.96</v>
      </c>
      <c r="I96" s="393" t="n">
        <v>0</v>
      </c>
      <c r="J96" s="393" t="n">
        <f aca="false">ROUND(($J$43*E96),2)</f>
        <v>80.59</v>
      </c>
      <c r="K96" s="393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5.86</v>
      </c>
      <c r="G97" s="402" t="n">
        <f aca="false">ROUND((SUM(G91:G96)),2)</f>
        <v>165.86</v>
      </c>
      <c r="H97" s="402" t="n">
        <f aca="false">ROUND((SUM(H91:H96)),2)</f>
        <v>174.89</v>
      </c>
      <c r="I97" s="402" t="n">
        <f aca="false">ROUND((SUM(I91:I96)),2)</f>
        <v>0</v>
      </c>
      <c r="J97" s="402" t="n">
        <f aca="false">ROUND((SUM(J91:J96)),2)</f>
        <v>178.5</v>
      </c>
      <c r="K97" s="402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67.18</v>
      </c>
      <c r="G100" s="393" t="n">
        <f aca="false">ROUND((E100*$G$43),2)</f>
        <v>167.18</v>
      </c>
      <c r="H100" s="393" t="n">
        <f aca="false">ROUND(($H$43*E100),2)</f>
        <v>176.27</v>
      </c>
      <c r="I100" s="393" t="n">
        <f aca="false">ROUND(($I$43*E100),2)</f>
        <v>176.27</v>
      </c>
      <c r="J100" s="393" t="n">
        <f aca="false">ROUND(($J$43*E100),2)</f>
        <v>179.92</v>
      </c>
      <c r="K100" s="393" t="n">
        <f aca="false">ROUND(($K$43*E100),2)</f>
        <v>179.92</v>
      </c>
      <c r="L100" s="394" t="n">
        <f aca="false">K100</f>
        <v>179.92</v>
      </c>
      <c r="M100" s="394" t="n">
        <f aca="false">ROUND(($M43*$E$100),2)</f>
        <v>179.92</v>
      </c>
      <c r="N100" s="394" t="n">
        <f aca="false">M100</f>
        <v>179.92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08</v>
      </c>
      <c r="G101" s="393" t="n">
        <f aca="false">ROUND((E101*$G$43),2)</f>
        <v>31.08</v>
      </c>
      <c r="H101" s="393" t="n">
        <f aca="false">ROUND(($H$43*E101),2)</f>
        <v>32.77</v>
      </c>
      <c r="I101" s="393" t="n">
        <f aca="false">ROUND(($I$43*E101),2)</f>
        <v>32.77</v>
      </c>
      <c r="J101" s="393" t="n">
        <f aca="false">ROUND(($J$43*E101),2)</f>
        <v>33.45</v>
      </c>
      <c r="K101" s="393" t="n">
        <f aca="false">ROUND(($K$43*E101),2)</f>
        <v>33.45</v>
      </c>
      <c r="L101" s="394" t="n">
        <f aca="false">K101</f>
        <v>33.45</v>
      </c>
      <c r="M101" s="394" t="n">
        <f aca="false">ROUND(($M43*$E$101),2)</f>
        <v>33.45</v>
      </c>
      <c r="N101" s="394" t="n">
        <f aca="false">M101</f>
        <v>33.45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7</v>
      </c>
      <c r="G102" s="393" t="n">
        <f aca="false">ROUND((E102*$G$43),2)</f>
        <v>0.37</v>
      </c>
      <c r="H102" s="393" t="n">
        <f aca="false">ROUND(($H$43*E102),2)</f>
        <v>0.39</v>
      </c>
      <c r="I102" s="393" t="n">
        <f aca="false">ROUND(($I$43*E102),2)</f>
        <v>0.39</v>
      </c>
      <c r="J102" s="393" t="n">
        <f aca="false">ROUND(($J$43*E102),2)</f>
        <v>0.4</v>
      </c>
      <c r="K102" s="393" t="n">
        <f aca="false">ROUND(($K$43*E102),2)</f>
        <v>0.4</v>
      </c>
      <c r="L102" s="394" t="n">
        <f aca="false">K102</f>
        <v>0.4</v>
      </c>
      <c r="M102" s="394" t="n">
        <f aca="false">ROUND(($M43*$E$102),2)</f>
        <v>0.4</v>
      </c>
      <c r="N102" s="394" t="n">
        <f aca="false">M102</f>
        <v>0.4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24</v>
      </c>
      <c r="G103" s="393" t="n">
        <f aca="false">ROUND((E103*$G$43),2)</f>
        <v>5.24</v>
      </c>
      <c r="H103" s="393" t="n">
        <f aca="false">ROUND(($H$43*E103),2)</f>
        <v>5.53</v>
      </c>
      <c r="I103" s="393" t="n">
        <f aca="false">ROUND(($I$43*E103),2)</f>
        <v>5.53</v>
      </c>
      <c r="J103" s="393" t="n">
        <f aca="false">ROUND(($J$43*E103),2)</f>
        <v>5.64</v>
      </c>
      <c r="K103" s="393" t="n">
        <f aca="false">ROUND(($K$43*E103),2)</f>
        <v>5.64</v>
      </c>
      <c r="L103" s="394" t="n">
        <f aca="false">K103</f>
        <v>5.64</v>
      </c>
      <c r="M103" s="394" t="n">
        <f aca="false">ROUND(($M43*$E$103),2)</f>
        <v>5.64</v>
      </c>
      <c r="N103" s="394" t="n">
        <f aca="false">M103</f>
        <v>5.64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6</v>
      </c>
      <c r="G104" s="393" t="n">
        <f aca="false">ROUND((E104*$G$43),2)</f>
        <v>0.56</v>
      </c>
      <c r="H104" s="393" t="n">
        <f aca="false">ROUND(($H$43*E104),2)</f>
        <v>0.59</v>
      </c>
      <c r="I104" s="393" t="n">
        <f aca="false">ROUND(($I$43*E104),2)</f>
        <v>0.59</v>
      </c>
      <c r="J104" s="393" t="n">
        <f aca="false">ROUND(($J$43*E104),2)</f>
        <v>0.6</v>
      </c>
      <c r="K104" s="393" t="n">
        <f aca="false">ROUND(($K$43*E104),2)</f>
        <v>0.6</v>
      </c>
      <c r="L104" s="394" t="n">
        <f aca="false">K104</f>
        <v>0.6</v>
      </c>
      <c r="M104" s="394" t="n">
        <f aca="false">ROUND(($M43*$E$104),2)</f>
        <v>0.6</v>
      </c>
      <c r="N104" s="394" t="n">
        <f aca="false">M104</f>
        <v>0.6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3"/>
      <c r="K105" s="393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4.43</v>
      </c>
      <c r="G106" s="406" t="n">
        <f aca="false">SUM(G100:G105)</f>
        <v>204.43</v>
      </c>
      <c r="H106" s="406" t="n">
        <f aca="false">SUM(H100:H105)</f>
        <v>215.55</v>
      </c>
      <c r="I106" s="406" t="n">
        <f aca="false">SUM(I100:I105)</f>
        <v>215.55</v>
      </c>
      <c r="J106" s="406" t="n">
        <f aca="false">SUM(J100:J105)</f>
        <v>220.01</v>
      </c>
      <c r="K106" s="406" t="n">
        <f aca="false">SUM(K100:K105)</f>
        <v>220.01</v>
      </c>
      <c r="L106" s="407" t="n">
        <f aca="false">SUM(L100:L105)</f>
        <v>220.01</v>
      </c>
      <c r="M106" s="407" t="n">
        <f aca="false">SUM(M100:M105)</f>
        <v>220.01</v>
      </c>
      <c r="N106" s="407" t="n">
        <f aca="false">SUM(N100:N105)</f>
        <v>220.01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7.23</v>
      </c>
      <c r="G107" s="393" t="n">
        <f aca="false">E107*$G$43</f>
        <v>77.2336706232</v>
      </c>
      <c r="H107" s="393" t="n">
        <f aca="false">ROUND(($H$43*E107),2)</f>
        <v>81.44</v>
      </c>
      <c r="I107" s="393" t="n">
        <f aca="false">ROUND(($I$43*E107),2)</f>
        <v>81.44</v>
      </c>
      <c r="J107" s="393" t="n">
        <f aca="false">ROUND(($J$43*E107),2)</f>
        <v>83.12</v>
      </c>
      <c r="K107" s="393" t="n">
        <f aca="false">ROUND(($K$43*E107),2)</f>
        <v>83.12</v>
      </c>
      <c r="L107" s="394" t="n">
        <f aca="false">K107</f>
        <v>83.12</v>
      </c>
      <c r="M107" s="394" t="n">
        <f aca="false">ROUND(($M43*$E$107),2)</f>
        <v>83.12</v>
      </c>
      <c r="N107" s="394" t="n">
        <f aca="false">M107</f>
        <v>83.12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1.66</v>
      </c>
      <c r="G108" s="402" t="n">
        <f aca="false">G107+G106</f>
        <v>281.6636706232</v>
      </c>
      <c r="H108" s="402" t="n">
        <f aca="false">H107+H106</f>
        <v>296.99</v>
      </c>
      <c r="I108" s="402" t="n">
        <f aca="false">I107+I106</f>
        <v>296.99</v>
      </c>
      <c r="J108" s="402" t="n">
        <f aca="false">J107+J106</f>
        <v>303.13</v>
      </c>
      <c r="K108" s="402" t="n">
        <f aca="false">K107+K106</f>
        <v>303.13</v>
      </c>
      <c r="L108" s="403" t="n">
        <f aca="false">L107+L106</f>
        <v>303.13</v>
      </c>
      <c r="M108" s="403" t="n">
        <f aca="false">M107+M106</f>
        <v>303.13</v>
      </c>
      <c r="N108" s="403" t="n">
        <f aca="false">N107+N106</f>
        <v>303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07.26</v>
      </c>
      <c r="G113" s="396" t="n">
        <f aca="false">G76</f>
        <v>707.26</v>
      </c>
      <c r="H113" s="393" t="n">
        <f aca="false">ROUND(($H$43*E113),2)</f>
        <v>745.74</v>
      </c>
      <c r="I113" s="393" t="n">
        <f aca="false">ROUND(($I$43*E113),2)</f>
        <v>745.74</v>
      </c>
      <c r="J113" s="394" t="n">
        <f aca="false">J76</f>
        <v>761.18</v>
      </c>
      <c r="K113" s="394" t="n">
        <f aca="false">K76</f>
        <v>761.18</v>
      </c>
      <c r="L113" s="394" t="n">
        <f aca="false">L76</f>
        <v>761.18</v>
      </c>
      <c r="M113" s="394" t="n">
        <f aca="false">M76</f>
        <v>761.18</v>
      </c>
      <c r="N113" s="394" t="n">
        <f aca="false">N76</f>
        <v>761.18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07.2</v>
      </c>
      <c r="G114" s="396" t="n">
        <f aca="false">ROUND((E114*$G$43),2)</f>
        <v>307.2</v>
      </c>
      <c r="H114" s="393" t="n">
        <f aca="false">ROUND(($H$43*E114),2)</f>
        <v>323.91</v>
      </c>
      <c r="I114" s="393" t="n">
        <f aca="false">ROUND(($I$43*E114),2)</f>
        <v>323.91</v>
      </c>
      <c r="J114" s="394" t="n">
        <f aca="false">J83</f>
        <v>330.62</v>
      </c>
      <c r="K114" s="394" t="n">
        <f aca="false">K83</f>
        <v>330.62</v>
      </c>
      <c r="L114" s="394" t="n">
        <f aca="false">L83</f>
        <v>330.62</v>
      </c>
      <c r="M114" s="394" t="n">
        <f aca="false">M83</f>
        <v>330.62</v>
      </c>
      <c r="N114" s="394" t="n">
        <f aca="false">N83</f>
        <v>330.62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4</v>
      </c>
      <c r="G115" s="396" t="n">
        <f aca="false">G88</f>
        <v>1.54</v>
      </c>
      <c r="H115" s="393" t="n">
        <f aca="false">ROUND(($H$43*E115),2)</f>
        <v>1.63</v>
      </c>
      <c r="I115" s="393" t="n">
        <f aca="false">ROUND(($I$43*E115),2)</f>
        <v>1.63</v>
      </c>
      <c r="J115" s="394" t="n">
        <f aca="false">J88</f>
        <v>1.67</v>
      </c>
      <c r="K115" s="394" t="n">
        <f aca="false">K88</f>
        <v>1.67</v>
      </c>
      <c r="L115" s="394" t="n">
        <f aca="false">L88</f>
        <v>1.67</v>
      </c>
      <c r="M115" s="394" t="n">
        <f aca="false">M88</f>
        <v>1.67</v>
      </c>
      <c r="N115" s="394" t="n">
        <f aca="false">N88</f>
        <v>1.6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5.86</v>
      </c>
      <c r="G116" s="396" t="n">
        <f aca="false">G97</f>
        <v>165.86</v>
      </c>
      <c r="H116" s="393" t="n">
        <f aca="false">ROUND(($H$43*E116),2)</f>
        <v>174.89</v>
      </c>
      <c r="I116" s="393" t="n">
        <v>0</v>
      </c>
      <c r="J116" s="394" t="n">
        <f aca="false">J97</f>
        <v>178.5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1.66</v>
      </c>
      <c r="G117" s="396" t="n">
        <f aca="false">ROUND((E117*$G$43),2)</f>
        <v>281.66</v>
      </c>
      <c r="H117" s="393" t="n">
        <f aca="false">ROUND(($H$43*E117),2)</f>
        <v>296.99</v>
      </c>
      <c r="I117" s="393" t="n">
        <f aca="false">ROUND(($I$43*E117),2)</f>
        <v>296.99</v>
      </c>
      <c r="J117" s="394" t="n">
        <f aca="false">J108</f>
        <v>303.13</v>
      </c>
      <c r="K117" s="394" t="n">
        <f aca="false">K108</f>
        <v>303.13</v>
      </c>
      <c r="L117" s="394" t="n">
        <f aca="false">L108</f>
        <v>303.13</v>
      </c>
      <c r="M117" s="394" t="n">
        <f aca="false">M108</f>
        <v>303.13</v>
      </c>
      <c r="N117" s="394" t="n">
        <f aca="false">N108</f>
        <v>303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6"/>
      <c r="K118" s="396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63.52</v>
      </c>
      <c r="G119" s="440" t="n">
        <f aca="false">SUM(G113:G118)</f>
        <v>1463.52</v>
      </c>
      <c r="H119" s="440" t="n">
        <f aca="false">SUM(H113:H118)</f>
        <v>1543.16</v>
      </c>
      <c r="I119" s="440" t="n">
        <f aca="false">SUM(I113:I118)</f>
        <v>1368.27</v>
      </c>
      <c r="J119" s="440" t="n">
        <f aca="false">SUM(J113:J118)</f>
        <v>1575.1</v>
      </c>
      <c r="K119" s="440" t="n">
        <f aca="false">SUM(K113:K118)</f>
        <v>1396.6</v>
      </c>
      <c r="L119" s="442" t="n">
        <f aca="false">SUM(L113:L118)</f>
        <v>1396.6</v>
      </c>
      <c r="M119" s="442" t="n">
        <f aca="false">SUM(M113:M118)</f>
        <v>1396.6</v>
      </c>
      <c r="N119" s="442" t="n">
        <f aca="false">SUM(N113:N118)</f>
        <v>1396.6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95.44</v>
      </c>
      <c r="G123" s="364" t="n">
        <f aca="false">ROUND((E123*G138),2)</f>
        <v>95.44</v>
      </c>
      <c r="H123" s="364" t="n">
        <f aca="false">G123</f>
        <v>95.44</v>
      </c>
      <c r="I123" s="364" t="n">
        <f aca="false">H123</f>
        <v>95.44</v>
      </c>
      <c r="J123" s="364" t="n">
        <f aca="false">H123</f>
        <v>95.44</v>
      </c>
      <c r="K123" s="364" t="n">
        <f aca="false">J123</f>
        <v>95.44</v>
      </c>
      <c r="L123" s="397" t="n">
        <f aca="false">K123*L$28</f>
        <v>97.412677992</v>
      </c>
      <c r="M123" s="397" t="n">
        <f aca="false">L123</f>
        <v>97.412677992</v>
      </c>
      <c r="N123" s="397" t="n">
        <f aca="false">M123*N28</f>
        <v>100.8884694967</v>
      </c>
      <c r="O123" s="397" t="n">
        <f aca="false">N123</f>
        <v>100.8884694967</v>
      </c>
      <c r="P123" s="397" t="n">
        <f aca="false">O123</f>
        <v>100.8884694967</v>
      </c>
      <c r="Q123" s="397" t="n">
        <f aca="false">P123</f>
        <v>100.8884694967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64"/>
      <c r="K124" s="364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53.69</v>
      </c>
      <c r="G125" s="360" t="n">
        <f aca="false">ROUND((((((G138+G123+G129)/(1-($E$125+$E$127)))*E125))),2)</f>
        <v>153.69</v>
      </c>
      <c r="H125" s="360" t="n">
        <f aca="false">ROUND((((((H138+H123+H129)/(1-($E$125+$E$127)))*E125))),2)</f>
        <v>161.11</v>
      </c>
      <c r="I125" s="360" t="n">
        <f aca="false">ROUND((((((I138+I123+I129)/(1-($E$125+$E$127)))*E125))),2)</f>
        <v>154.12</v>
      </c>
      <c r="J125" s="360" t="n">
        <f aca="false">ROUND((((((J138+J123+J129)/(1-($E$125+$E$127)))*E125))),2)</f>
        <v>165.66</v>
      </c>
      <c r="K125" s="360" t="n">
        <f aca="false">ROUND((((((K138+K123+K129)/(1-($E$125+$E$127)))*E125))),2)</f>
        <v>158.53</v>
      </c>
      <c r="L125" s="394" t="n">
        <f aca="false">ROUND((((((L138+L123+L129)/(1-($E$125+$E$127)))*E125))),2)</f>
        <v>158.74</v>
      </c>
      <c r="M125" s="394" t="n">
        <f aca="false">ROUND((((((M138+M123+M129)/(1-($E$125+$E$127)))*E125))),2)</f>
        <v>163.14</v>
      </c>
      <c r="N125" s="394" t="n">
        <f aca="false">ROUND((((((N138+N123+N129)/(1-($E$125+$E$127)))*$E$125))),2)</f>
        <v>163.52</v>
      </c>
      <c r="O125" s="394" t="n">
        <f aca="false">ROUND((((((O138+O123+O129)/(1-($E$125+$E$127)))*$E$125))),2)</f>
        <v>155.93</v>
      </c>
      <c r="P125" s="394" t="n">
        <f aca="false">ROUND((((((P138+P123+P129)/(1-($E$125+$E$127)))*$E$125))),2)</f>
        <v>155.93</v>
      </c>
      <c r="Q125" s="394" t="n">
        <f aca="false">ROUND((((((Q138+Q123+Q129)/(1-($E$125+$E$127)))*$E$125))),2)</f>
        <v>161.97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64"/>
      <c r="K126" s="364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52</v>
      </c>
      <c r="B127" s="448"/>
      <c r="C127" s="448"/>
      <c r="D127" s="448"/>
      <c r="E127" s="416" t="n">
        <f aca="false">'P-Processo'!S10</f>
        <v>0.05</v>
      </c>
      <c r="F127" s="444" t="n">
        <f aca="false">ROUND((((F138+F123+F129)/(1-($E$125+$E$126+$E$127+$E$128)))*E127),2)</f>
        <v>210.53</v>
      </c>
      <c r="G127" s="364" t="n">
        <f aca="false">ROUND(((((G138+G123+G129)/(1-($E$125+$E$127)))*E127)),2)</f>
        <v>210.53</v>
      </c>
      <c r="H127" s="364" t="n">
        <f aca="false">ROUND(((((H138+H123+H129)/(1-($E$125+$E$127)))*E127)),2)</f>
        <v>220.7</v>
      </c>
      <c r="I127" s="364" t="n">
        <f aca="false">ROUND(((((I138+I123+I129)/(1-($E$125+$E$127)))*E127)),2)</f>
        <v>211.12</v>
      </c>
      <c r="J127" s="364" t="n">
        <f aca="false">ROUND(((((J138+J123+J129)/(1-($E$125+$E$127)))*E127)),2)</f>
        <v>226.93</v>
      </c>
      <c r="K127" s="364" t="n">
        <f aca="false">ROUND(((((K138+K123+K129)/(1-($E$125+$E$127)))*E127)),2)</f>
        <v>217.16</v>
      </c>
      <c r="L127" s="397" t="n">
        <f aca="false">ROUND(((((L138+L123+L129)/(1-($E$125+$E$127)))*E127)),2)</f>
        <v>217.46</v>
      </c>
      <c r="M127" s="397" t="n">
        <f aca="false">ROUND(((((M138+M123+M129)/(1-($E$125+$E$127)))*E127)),2)</f>
        <v>223.48</v>
      </c>
      <c r="N127" s="397" t="n">
        <f aca="false">ROUND(((((N138+N123+N129)/(1-($E$125+$E$127)))*$E$127)),2)</f>
        <v>224</v>
      </c>
      <c r="O127" s="397" t="n">
        <f aca="false">ROUND(((((O138+O123+O129)/(1-($E$125+$E$127)))*$E$127)),2)</f>
        <v>213.6</v>
      </c>
      <c r="P127" s="397" t="n">
        <f aca="false">ROUND(((((P138+P123+P129)/(1-($E$125+$E$127)))*$E$127)),2)</f>
        <v>213.6</v>
      </c>
      <c r="Q127" s="397" t="n">
        <f aca="false">ROUND(((((Q138+Q123+Q129)/(1-($E$125+$E$127)))*$E$127)),2)</f>
        <v>221.87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64"/>
      <c r="K128" s="364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04.04</v>
      </c>
      <c r="G129" s="364" t="n">
        <f aca="false">ROUND(((((G138+G123)*$E$129))),2)</f>
        <v>104.04</v>
      </c>
      <c r="H129" s="364" t="n">
        <f aca="false">G129</f>
        <v>104.04</v>
      </c>
      <c r="I129" s="364" t="n">
        <f aca="false">H129</f>
        <v>104.04</v>
      </c>
      <c r="J129" s="364" t="n">
        <f aca="false">H129</f>
        <v>104.04</v>
      </c>
      <c r="K129" s="364" t="n">
        <f aca="false">J129</f>
        <v>104.04</v>
      </c>
      <c r="L129" s="397" t="n">
        <f aca="false">K129*L28</f>
        <v>106.190433972</v>
      </c>
      <c r="M129" s="397" t="n">
        <f aca="false">L129</f>
        <v>106.190433972</v>
      </c>
      <c r="N129" s="397" t="n">
        <f aca="false">M129*N28</f>
        <v>109.979425465598</v>
      </c>
      <c r="O129" s="397" t="n">
        <f aca="false">N129</f>
        <v>109.979425465598</v>
      </c>
      <c r="P129" s="397" t="n">
        <f aca="false">O129</f>
        <v>109.979425465598</v>
      </c>
      <c r="Q129" s="397" t="n">
        <f aca="false">P129</f>
        <v>109.979425465598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563.7</v>
      </c>
      <c r="G130" s="402" t="n">
        <f aca="false">ROUND((SUM(G123:G129)),2)</f>
        <v>563.7</v>
      </c>
      <c r="H130" s="402" t="n">
        <f aca="false">ROUND((SUM(H123:H129)),2)</f>
        <v>581.29</v>
      </c>
      <c r="I130" s="402" t="n">
        <f aca="false">ROUND((SUM(I123:I129)),2)</f>
        <v>564.72</v>
      </c>
      <c r="J130" s="402" t="n">
        <f aca="false">ROUND((SUM(J123:J129)),2)</f>
        <v>592.07</v>
      </c>
      <c r="K130" s="402" t="n">
        <f aca="false">ROUND((SUM(K123:K129)),2)</f>
        <v>575.17</v>
      </c>
      <c r="L130" s="426" t="n">
        <f aca="false">ROUND((SUM(L123:L129)),2)</f>
        <v>579.8</v>
      </c>
      <c r="M130" s="403" t="n">
        <f aca="false">ROUND((SUM(M123:M129)),2)</f>
        <v>590.22</v>
      </c>
      <c r="N130" s="403" t="n">
        <f aca="false">ROUND((SUM(N123:N129)),2)</f>
        <v>598.39</v>
      </c>
      <c r="O130" s="403" t="n">
        <f aca="false">ROUND((SUM(O123:O129)),2)</f>
        <v>580.4</v>
      </c>
      <c r="P130" s="403" t="n">
        <f aca="false">ROUND((SUM(P123:P129)),2)</f>
        <v>580.4</v>
      </c>
      <c r="Q130" s="403" t="n">
        <f aca="false">ROUND((SUM(Q123:Q129)),2)</f>
        <v>594.71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872.07</v>
      </c>
      <c r="G134" s="396" t="n">
        <f aca="false">G43</f>
        <v>1872.07</v>
      </c>
      <c r="H134" s="396" t="n">
        <f aca="false">H43</f>
        <v>1973.91</v>
      </c>
      <c r="I134" s="396" t="n">
        <f aca="false">I43</f>
        <v>1973.91</v>
      </c>
      <c r="J134" s="396" t="n">
        <f aca="false">J43</f>
        <v>2014.76</v>
      </c>
      <c r="K134" s="396" t="n">
        <f aca="false">K43</f>
        <v>2014.76</v>
      </c>
      <c r="L134" s="397" t="n">
        <f aca="false">L43</f>
        <v>2014.76</v>
      </c>
      <c r="M134" s="397" t="n">
        <f aca="false">M44</f>
        <v>2115.498</v>
      </c>
      <c r="N134" s="397" t="n">
        <f aca="false">N44</f>
        <v>2115.498</v>
      </c>
      <c r="O134" s="397" t="n">
        <f aca="false">O44</f>
        <v>2067.31</v>
      </c>
      <c r="P134" s="397" t="n">
        <f aca="false">P44</f>
        <v>2067.31</v>
      </c>
      <c r="Q134" s="397" t="n">
        <f aca="false">Q44</f>
        <v>2156.21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50</v>
      </c>
      <c r="G135" s="396" t="n">
        <f aca="false">G56</f>
        <v>250</v>
      </c>
      <c r="H135" s="396" t="n">
        <f aca="false">H56</f>
        <v>254.25</v>
      </c>
      <c r="I135" s="396" t="n">
        <f aca="false">I56</f>
        <v>254.25</v>
      </c>
      <c r="J135" s="396" t="n">
        <f aca="false">J56</f>
        <v>295.41</v>
      </c>
      <c r="K135" s="396" t="n">
        <f aca="false">K56</f>
        <v>295.41</v>
      </c>
      <c r="L135" s="397" t="n">
        <f aca="false">L56</f>
        <v>295.41</v>
      </c>
      <c r="M135" s="397" t="n">
        <f aca="false">M56</f>
        <v>304.77</v>
      </c>
      <c r="N135" s="397" t="n">
        <f aca="false">N56</f>
        <v>304.77</v>
      </c>
      <c r="O135" s="397" t="n">
        <f aca="false">O56</f>
        <v>304.35</v>
      </c>
      <c r="P135" s="397" t="n">
        <f aca="false">P56</f>
        <v>304.35</v>
      </c>
      <c r="Q135" s="397" t="n">
        <f aca="false">Q56</f>
        <v>312.65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6" t="n">
        <f aca="false">J64</f>
        <v>61.33</v>
      </c>
      <c r="K136" s="396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63.52</v>
      </c>
      <c r="G137" s="396" t="n">
        <f aca="false">G119</f>
        <v>1463.52</v>
      </c>
      <c r="H137" s="396" t="n">
        <f aca="false">H119</f>
        <v>1543.16</v>
      </c>
      <c r="I137" s="396" t="n">
        <f aca="false">I119</f>
        <v>1368.27</v>
      </c>
      <c r="J137" s="396" t="n">
        <f aca="false">J119</f>
        <v>1575.1</v>
      </c>
      <c r="K137" s="396" t="n">
        <f aca="false">K119</f>
        <v>1396.6</v>
      </c>
      <c r="L137" s="397" t="n">
        <f aca="false">L119</f>
        <v>1396.6</v>
      </c>
      <c r="M137" s="397" t="n">
        <f aca="false">M119</f>
        <v>1396.6</v>
      </c>
      <c r="N137" s="397" t="n">
        <f aca="false">N119</f>
        <v>1396.6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646.92</v>
      </c>
      <c r="G138" s="406" t="n">
        <f aca="false">SUM(G134:G137)</f>
        <v>3646.92</v>
      </c>
      <c r="H138" s="406" t="n">
        <f aca="false">SUM(H134:H137)</f>
        <v>3832.65</v>
      </c>
      <c r="I138" s="406" t="n">
        <f aca="false">SUM(I134:I137)</f>
        <v>3657.76</v>
      </c>
      <c r="J138" s="406" t="n">
        <f aca="false">SUM(J134:J137)</f>
        <v>3946.6</v>
      </c>
      <c r="K138" s="406" t="n">
        <f aca="false">SUM(K134:K137)</f>
        <v>3768.1</v>
      </c>
      <c r="L138" s="407" t="n">
        <f aca="false">SUM(L134:L137)</f>
        <v>3769.36</v>
      </c>
      <c r="M138" s="419" t="n">
        <f aca="false">SUM(M134:M137)</f>
        <v>3879.458</v>
      </c>
      <c r="N138" s="419" t="n">
        <f aca="false">SUM(N134:N137)</f>
        <v>3881.698</v>
      </c>
      <c r="O138" s="419" t="n">
        <f aca="false">SUM(O134:O137)</f>
        <v>3691.58</v>
      </c>
      <c r="P138" s="419" t="n">
        <f aca="false">SUM(P134:P137)</f>
        <v>3691.58</v>
      </c>
      <c r="Q138" s="419" t="n">
        <f aca="false">SUM(Q134:Q137)</f>
        <v>3842.74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563.7</v>
      </c>
      <c r="G139" s="396" t="n">
        <f aca="false">G130</f>
        <v>563.7</v>
      </c>
      <c r="H139" s="396" t="n">
        <f aca="false">H130</f>
        <v>581.29</v>
      </c>
      <c r="I139" s="396" t="n">
        <f aca="false">I130</f>
        <v>564.72</v>
      </c>
      <c r="J139" s="396" t="n">
        <f aca="false">J130</f>
        <v>592.07</v>
      </c>
      <c r="K139" s="396" t="n">
        <f aca="false">K130</f>
        <v>575.17</v>
      </c>
      <c r="L139" s="397" t="n">
        <f aca="false">L130</f>
        <v>579.8</v>
      </c>
      <c r="M139" s="397" t="n">
        <f aca="false">M130</f>
        <v>590.22</v>
      </c>
      <c r="N139" s="397" t="n">
        <f aca="false">N130</f>
        <v>598.39</v>
      </c>
      <c r="O139" s="397" t="n">
        <f aca="false">O130</f>
        <v>580.4</v>
      </c>
      <c r="P139" s="397" t="n">
        <f aca="false">P130</f>
        <v>580.4</v>
      </c>
      <c r="Q139" s="397" t="n">
        <f aca="false">Q130</f>
        <v>594.71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210.62</v>
      </c>
      <c r="G140" s="406" t="n">
        <f aca="false">G139+G138</f>
        <v>4210.62</v>
      </c>
      <c r="H140" s="406" t="n">
        <f aca="false">H139+H138</f>
        <v>4413.94</v>
      </c>
      <c r="I140" s="406" t="n">
        <f aca="false">I139+I138</f>
        <v>4222.48</v>
      </c>
      <c r="J140" s="406" t="n">
        <f aca="false">J139+J138</f>
        <v>4538.67</v>
      </c>
      <c r="K140" s="406" t="n">
        <f aca="false">K139+K138</f>
        <v>4343.27</v>
      </c>
      <c r="L140" s="407" t="n">
        <f aca="false">L139+L138</f>
        <v>4349.16</v>
      </c>
      <c r="M140" s="407" t="n">
        <f aca="false">M139+M138</f>
        <v>4469.678</v>
      </c>
      <c r="N140" s="407" t="n">
        <f aca="false">N139+N138</f>
        <v>4480.088</v>
      </c>
      <c r="O140" s="407" t="n">
        <f aca="false">O139+O138</f>
        <v>4271.98</v>
      </c>
      <c r="P140" s="407" t="n">
        <f aca="false">P139+P138</f>
        <v>4271.98</v>
      </c>
      <c r="Q140" s="407" t="n">
        <f aca="false">Q139+Q138</f>
        <v>4437.45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/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210.62</v>
      </c>
      <c r="C145" s="470" t="n">
        <v>2</v>
      </c>
      <c r="D145" s="471" t="n">
        <f aca="false">B145*C145</f>
        <v>8421.24</v>
      </c>
      <c r="E145" s="470" t="n">
        <f aca="false">'P-Processo'!P10</f>
        <v>2</v>
      </c>
      <c r="F145" s="472" t="n">
        <f aca="false">D145*E145</f>
        <v>16842.48</v>
      </c>
      <c r="G145" s="360" t="n">
        <f aca="false">G140*C145*E145</f>
        <v>16842.48</v>
      </c>
      <c r="H145" s="360" t="n">
        <f aca="false">H140*$C$145*$E$145</f>
        <v>17655.76</v>
      </c>
      <c r="I145" s="360" t="n">
        <f aca="false">I140*$C$145*$E$145</f>
        <v>16889.92</v>
      </c>
      <c r="J145" s="360" t="n">
        <f aca="false">J140*$C$145*$E$145</f>
        <v>18154.68</v>
      </c>
      <c r="K145" s="360" t="n">
        <f aca="false">K140*$C$145*$E$145</f>
        <v>17373.08</v>
      </c>
      <c r="L145" s="394" t="n">
        <f aca="false">L140*$C$145*$E$145</f>
        <v>17396.64</v>
      </c>
      <c r="M145" s="394" t="n">
        <f aca="false">M140*$C$145*$E$145</f>
        <v>17878.712</v>
      </c>
      <c r="N145" s="394" t="n">
        <f aca="false">N140*$C$145*$E$145</f>
        <v>17920.352</v>
      </c>
      <c r="O145" s="394" t="n">
        <f aca="false">O140*$C$145*$E$145</f>
        <v>17087.92</v>
      </c>
      <c r="P145" s="394" t="n">
        <f aca="false">P140*$C$145*$E$145</f>
        <v>17087.92</v>
      </c>
      <c r="Q145" s="394" t="n">
        <f aca="false">Q140*$C$145*$E$145</f>
        <v>17749.812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16842.48</v>
      </c>
      <c r="G146" s="402" t="n">
        <f aca="false">G145</f>
        <v>16842.48</v>
      </c>
      <c r="H146" s="402" t="n">
        <f aca="false">H145</f>
        <v>17655.76</v>
      </c>
      <c r="I146" s="402" t="n">
        <f aca="false">I145</f>
        <v>16889.92</v>
      </c>
      <c r="J146" s="402" t="n">
        <f aca="false">J145</f>
        <v>18154.68</v>
      </c>
      <c r="K146" s="402" t="n">
        <f aca="false">K145</f>
        <v>17373.08</v>
      </c>
      <c r="L146" s="426" t="n">
        <f aca="false">L145</f>
        <v>17396.64</v>
      </c>
      <c r="M146" s="426" t="n">
        <f aca="false">M145</f>
        <v>17878.712</v>
      </c>
      <c r="N146" s="426" t="n">
        <f aca="false">N145</f>
        <v>17920.352</v>
      </c>
      <c r="O146" s="426" t="n">
        <f aca="false">O145</f>
        <v>17087.92</v>
      </c>
      <c r="P146" s="426" t="n">
        <f aca="false">P145</f>
        <v>17087.92</v>
      </c>
      <c r="Q146" s="426" t="n">
        <f aca="false">Q145</f>
        <v>17749.812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5" t="str">
        <f aca="false">O29</f>
        <v>Revisão Ref. Trabalhista TST 444 fev 19</v>
      </c>
      <c r="P150" s="355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8421.24</v>
      </c>
      <c r="G151" s="481" t="n">
        <f aca="false">G140*2</f>
        <v>8421.24</v>
      </c>
      <c r="H151" s="481" t="n">
        <f aca="false">H140*2</f>
        <v>8827.88</v>
      </c>
      <c r="I151" s="481" t="n">
        <f aca="false">I140*2</f>
        <v>8444.96</v>
      </c>
      <c r="J151" s="481" t="n">
        <f aca="false">J140*2</f>
        <v>9077.34</v>
      </c>
      <c r="K151" s="481" t="n">
        <f aca="false">K140*2</f>
        <v>8686.54</v>
      </c>
      <c r="L151" s="394" t="n">
        <f aca="false">L140*2</f>
        <v>8698.32</v>
      </c>
      <c r="M151" s="394" t="n">
        <f aca="false">M140*2</f>
        <v>8939.356</v>
      </c>
      <c r="N151" s="394" t="n">
        <f aca="false">N140*2</f>
        <v>8960.176</v>
      </c>
      <c r="O151" s="394" t="n">
        <f aca="false">O140*2</f>
        <v>8543.96</v>
      </c>
      <c r="P151" s="394" t="n">
        <f aca="false">P140*2</f>
        <v>8543.96</v>
      </c>
      <c r="Q151" s="394" t="n">
        <f aca="false">Q140*2</f>
        <v>8874.90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16842.48</v>
      </c>
      <c r="G152" s="483" t="n">
        <f aca="false">G146</f>
        <v>16842.48</v>
      </c>
      <c r="H152" s="483" t="n">
        <f aca="false">H146</f>
        <v>17655.76</v>
      </c>
      <c r="I152" s="483" t="n">
        <f aca="false">I146</f>
        <v>16889.92</v>
      </c>
      <c r="J152" s="483" t="n">
        <f aca="false">J146</f>
        <v>18154.68</v>
      </c>
      <c r="K152" s="483" t="n">
        <f aca="false">K146</f>
        <v>17373.08</v>
      </c>
      <c r="L152" s="394" t="n">
        <f aca="false">L146</f>
        <v>17396.64</v>
      </c>
      <c r="M152" s="394" t="n">
        <f aca="false">M146</f>
        <v>17878.712</v>
      </c>
      <c r="N152" s="394" t="n">
        <f aca="false">N146</f>
        <v>17920.352</v>
      </c>
      <c r="O152" s="394" t="n">
        <f aca="false">O146</f>
        <v>17087.92</v>
      </c>
      <c r="P152" s="394" t="n">
        <f aca="false">P146</f>
        <v>17087.92</v>
      </c>
      <c r="Q152" s="394" t="n">
        <f aca="false">Q146</f>
        <v>17749.812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202109.76</v>
      </c>
      <c r="G153" s="485" t="n">
        <f aca="false">G152*12</f>
        <v>202109.76</v>
      </c>
      <c r="H153" s="485" t="n">
        <f aca="false">H152*12</f>
        <v>211869.12</v>
      </c>
      <c r="I153" s="485" t="n">
        <f aca="false">I152*12</f>
        <v>202679.04</v>
      </c>
      <c r="J153" s="485" t="n">
        <f aca="false">J152*12</f>
        <v>217856.16</v>
      </c>
      <c r="K153" s="485" t="n">
        <f aca="false">K152*12</f>
        <v>208476.96</v>
      </c>
      <c r="L153" s="394" t="n">
        <f aca="false">L152*12</f>
        <v>208759.68</v>
      </c>
      <c r="M153" s="394" t="n">
        <f aca="false">M152*12</f>
        <v>214544.544</v>
      </c>
      <c r="N153" s="394" t="n">
        <f aca="false">N152*12</f>
        <v>215044.224</v>
      </c>
      <c r="O153" s="394" t="n">
        <f aca="false">O152*12</f>
        <v>205055.04</v>
      </c>
      <c r="P153" s="394" t="n">
        <f aca="false">P152*12</f>
        <v>205055.04</v>
      </c>
      <c r="Q153" s="394" t="n">
        <f aca="false">Q152*12</f>
        <v>212997.744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73" t="n">
        <v>9077.34</v>
      </c>
      <c r="K154" s="473" t="n">
        <v>9077.34</v>
      </c>
      <c r="L154" s="487" t="n">
        <v>8696.9</v>
      </c>
      <c r="M154" s="487"/>
      <c r="N154" s="487" t="n">
        <v>8931.36</v>
      </c>
      <c r="O154" s="487"/>
      <c r="P154" s="487"/>
      <c r="Q154" s="487" t="n">
        <v>8874.91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82.92</v>
      </c>
      <c r="J155" s="473"/>
      <c r="K155" s="473"/>
      <c r="L155" s="473" t="n">
        <f aca="false">L151-L154</f>
        <v>1.42000000000007</v>
      </c>
      <c r="M155" s="473"/>
      <c r="N155" s="473" t="n">
        <f aca="false">N154-N151</f>
        <v>-28.8159999999989</v>
      </c>
      <c r="O155" s="473"/>
      <c r="P155" s="473"/>
      <c r="Q155" s="473" t="n">
        <f aca="false">Q154-Q151</f>
        <v>0.00400000000081491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B14" colorId="64" zoomScale="80" zoomScaleNormal="80" zoomScalePageLayoutView="75" workbookViewId="0">
      <selection pane="topLeft" activeCell="R39" activeCellId="0" sqref="R39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32.7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53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48</v>
      </c>
      <c r="B17" s="499"/>
      <c r="C17" s="332" t="s">
        <v>196</v>
      </c>
      <c r="D17" s="332"/>
      <c r="E17" s="333" t="n">
        <f aca="false">'P-Processo'!P11</f>
        <v>3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3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C23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f aca="false">K30</f>
        <v>1392.77</v>
      </c>
      <c r="M30" s="394" t="n">
        <v>1392.77</v>
      </c>
      <c r="N30" s="394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,2)</f>
        <v>123.53</v>
      </c>
      <c r="G33" s="363" t="n">
        <f aca="false">ROUND((((($G$30/220)*0.2)*7*15)),2)</f>
        <v>123.53</v>
      </c>
      <c r="H33" s="363" t="n">
        <f aca="false">ROUND((((($H$30/220)*0.2)*7*15)),2)*1.3</f>
        <v>169.325</v>
      </c>
      <c r="I33" s="363" t="n">
        <f aca="false">ROUND((((($H$30/220)*0.2)*7*15)),2)*1.3</f>
        <v>169.325</v>
      </c>
      <c r="J33" s="503" t="n">
        <f aca="false">ROUND((((($J$30/220)*0.2)*7*15)),2)*1.3</f>
        <v>172.835</v>
      </c>
      <c r="K33" s="503" t="n">
        <f aca="false">ROUND((((($J$30/220)*0.2)*7*15)),2)*1.3</f>
        <v>172.835</v>
      </c>
      <c r="L33" s="365" t="n">
        <f aca="false">K33</f>
        <v>172.835</v>
      </c>
      <c r="M33" s="503" t="n">
        <f aca="false">ROUND((((($J$30/220)*0.2)*7*15)),2)*1.3</f>
        <v>172.835</v>
      </c>
      <c r="N33" s="503" t="n">
        <f aca="false">ROUND((((($J$30/220)*0.2)*7*15)),2)*1.3</f>
        <v>172.835</v>
      </c>
      <c r="O33" s="503" t="n">
        <f aca="false">ROUND((((($J$30/220)*0.2)*7*15)),2)*1.3</f>
        <v>172.835</v>
      </c>
      <c r="P33" s="503" t="n">
        <f aca="false">ROUND((((($J$30/220)*0.2)*7*15)),2)*1.3</f>
        <v>172.835</v>
      </c>
      <c r="Q33" s="361" t="n">
        <f aca="false">ROUND((((($Q$30/220)*0.2)*7*15)),2)*1.3</f>
        <v>180.258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,2)</f>
        <v>105.88</v>
      </c>
      <c r="G34" s="363" t="n">
        <f aca="false">ROUND(((((G30/220)*1)*1.2*15)),2)</f>
        <v>105.88</v>
      </c>
      <c r="H34" s="363" t="n">
        <f aca="false">ROUND(((((H30/220)*1)*1.2*15)),2)*1.3</f>
        <v>145.132</v>
      </c>
      <c r="I34" s="363" t="n">
        <f aca="false">ROUND(((((I30/220)*1)*1.2*15)),2)*1.3</f>
        <v>145.132</v>
      </c>
      <c r="J34" s="503" t="n">
        <f aca="false">ROUND(((((J30/220)*1)*1.2*15)),2)*1.3</f>
        <v>148.135</v>
      </c>
      <c r="K34" s="503" t="n">
        <f aca="false">ROUND(((((K30/220)*1)*1.2*15)),2)*1.3</f>
        <v>148.135</v>
      </c>
      <c r="L34" s="365" t="n">
        <f aca="false">K34</f>
        <v>148.135</v>
      </c>
      <c r="M34" s="503" t="n">
        <f aca="false">ROUND(((((M30/220)*1)*1.2*15)),2)*1.3</f>
        <v>148.135</v>
      </c>
      <c r="N34" s="503" t="n">
        <f aca="false">ROUND(((((N30/220)*1)*1.2*15)),2)*1.3</f>
        <v>148.135</v>
      </c>
      <c r="O34" s="503" t="n">
        <f aca="false">ROUND(((((O30/220)*1)*1.2*15)),2)*1.3</f>
        <v>148.135</v>
      </c>
      <c r="P34" s="503" t="n">
        <f aca="false">ROUND(((((P30/220)*1)*1.2*15)),2)*1.3</f>
        <v>148.135</v>
      </c>
      <c r="Q34" s="365" t="n">
        <f aca="false">ROUND(((((Q30/220)*1)*1.2*15)),2)*1.3</f>
        <v>154.505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97" t="n">
        <f aca="false">ROUND((((J30/220)*1.5)*15),2)</f>
        <v>142.44</v>
      </c>
      <c r="K36" s="397" t="n">
        <f aca="false">ROUND((((K30/220)*1.5)*15),2)</f>
        <v>142.44</v>
      </c>
      <c r="L36" s="365" t="n">
        <f aca="false">K36</f>
        <v>142.44</v>
      </c>
      <c r="M36" s="397" t="n">
        <f aca="false">ROUND((((M30/220)*1.5)*15),2)</f>
        <v>142.44</v>
      </c>
      <c r="N36" s="397" t="n">
        <f aca="false">ROUND((((N30/220)*1.5)*15),2)</f>
        <v>142.44</v>
      </c>
      <c r="O36" s="397" t="n">
        <f aca="false">ROUND((((O30/220)*1.5)*15),2)</f>
        <v>142.44</v>
      </c>
      <c r="P36" s="397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8+F40+F34+F39)*$E$37),2)</f>
        <v>480.44</v>
      </c>
      <c r="G37" s="363" t="n">
        <f aca="false">ROUND((((G30+G33+G38+G40+G34+G39)*$E$37)),2)</f>
        <v>480.44</v>
      </c>
      <c r="H37" s="363" t="n">
        <f aca="false">ROUND((((H30)*$E$37)),2)</f>
        <v>409.36</v>
      </c>
      <c r="I37" s="363" t="n">
        <f aca="false">ROUND((((I30)*$E$37)),2)</f>
        <v>409.36</v>
      </c>
      <c r="J37" s="503" t="n">
        <f aca="false">ROUND((((J30)*$E$37)),2)</f>
        <v>417.83</v>
      </c>
      <c r="K37" s="503" t="n">
        <f aca="false">ROUND((((K30)*$E$37)),2)</f>
        <v>417.83</v>
      </c>
      <c r="L37" s="365" t="n">
        <f aca="false">K37</f>
        <v>417.83</v>
      </c>
      <c r="M37" s="503" t="n">
        <f aca="false">ROUND((((M30)*$E$37)),2)</f>
        <v>417.83</v>
      </c>
      <c r="N37" s="50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,2)</f>
        <v>20.59</v>
      </c>
      <c r="G38" s="363" t="n">
        <f aca="false">ROUND(((G33/6)),2)</f>
        <v>20.59</v>
      </c>
      <c r="H38" s="363" t="n">
        <f aca="false">ROUND(((H33/6)),2)</f>
        <v>28.22</v>
      </c>
      <c r="I38" s="363" t="n">
        <f aca="false">ROUND(((I33/6)),2)</f>
        <v>28.22</v>
      </c>
      <c r="J38" s="503" t="n">
        <f aca="false">ROUND(((J33/6)),2)</f>
        <v>28.81</v>
      </c>
      <c r="K38" s="503" t="n">
        <f aca="false">ROUND(((K33/6)),2)</f>
        <v>28.81</v>
      </c>
      <c r="L38" s="365" t="n">
        <f aca="false">K38</f>
        <v>28.81</v>
      </c>
      <c r="M38" s="503" t="n">
        <f aca="false">ROUND(((M33/6)),2)</f>
        <v>28.81</v>
      </c>
      <c r="N38" s="503" t="n">
        <f aca="false">ROUND(((N33/6)),2)</f>
        <v>28.81</v>
      </c>
      <c r="O38" s="503" t="n">
        <f aca="false">ROUND(((O33/6)),2)</f>
        <v>28.81</v>
      </c>
      <c r="P38" s="503" t="n">
        <f aca="false">ROUND(((P33/6)),2)</f>
        <v>28.81</v>
      </c>
      <c r="Q38" s="365" t="n">
        <f aca="false">ROUND(((Q33/6)),2)</f>
        <v>30.04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,2)</f>
        <v>35.29</v>
      </c>
      <c r="G39" s="363" t="n">
        <f aca="false">ROUND(((((G30/220)*0.2*30))),2)</f>
        <v>35.29</v>
      </c>
      <c r="H39" s="363" t="n">
        <f aca="false">ROUND(((((H30/220)*0.2*30))),2)*1.3</f>
        <v>48.373</v>
      </c>
      <c r="I39" s="363" t="n">
        <f aca="false">ROUND(((((I30/220)*0.2*30))),2)*1.3</f>
        <v>48.373</v>
      </c>
      <c r="J39" s="503" t="n">
        <f aca="false">ROUND(((((J30/220)*0.2*30))),2)*1.3</f>
        <v>49.374</v>
      </c>
      <c r="K39" s="503" t="n">
        <f aca="false">ROUND(((((K30/220)*0.2*30))),2)*1.3</f>
        <v>49.374</v>
      </c>
      <c r="L39" s="365" t="n">
        <f aca="false">K39</f>
        <v>49.374</v>
      </c>
      <c r="M39" s="503" t="n">
        <f aca="false">ROUND(((((M30/220)*0.2*30))),2)*1.3</f>
        <v>49.374</v>
      </c>
      <c r="N39" s="503" t="n">
        <f aca="false">ROUND(((((N30/220)*0.2*30))),2)*1.3</f>
        <v>49.374</v>
      </c>
      <c r="O39" s="503" t="n">
        <f aca="false">ROUND(((((O30/220)*0.2*30))),2)*1.3</f>
        <v>49.374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504" t="n">
        <f aca="false">ROUND((J36/6),2)</f>
        <v>23.74</v>
      </c>
      <c r="K40" s="504" t="n">
        <f aca="false">ROUND((K36/6),2)</f>
        <v>23.74</v>
      </c>
      <c r="L40" s="373" t="n">
        <f aca="false">K40</f>
        <v>23.74</v>
      </c>
      <c r="M40" s="504" t="n">
        <f aca="false">ROUND((M36/6),2)</f>
        <v>23.74</v>
      </c>
      <c r="N40" s="504" t="n">
        <f aca="false">ROUND((N36/6),2)</f>
        <v>23.74</v>
      </c>
      <c r="O40" s="504" t="n">
        <f aca="false">ROUND((O36/6),2)</f>
        <v>23.74</v>
      </c>
      <c r="P40" s="504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504" t="n">
        <f aca="false">ROUND(((J30/220)*6),2)</f>
        <v>37.98</v>
      </c>
      <c r="K41" s="504" t="n">
        <f aca="false">ROUND(((K30/220)*6),2)</f>
        <v>37.98</v>
      </c>
      <c r="L41" s="373" t="n">
        <f aca="false">K41</f>
        <v>37.98</v>
      </c>
      <c r="M41" s="504" t="n">
        <f aca="false">ROUND(((M30/220)*6),2)</f>
        <v>37.98</v>
      </c>
      <c r="N41" s="504" t="n">
        <f aca="false">ROUND(((N30/220)*6),2)</f>
        <v>37.98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20.6957</v>
      </c>
      <c r="N42" s="373" t="n">
        <f aca="false">N43*5%</f>
        <v>120.6957</v>
      </c>
      <c r="O42" s="373" t="n">
        <f aca="false">O43*5%</f>
        <v>110.4877</v>
      </c>
      <c r="P42" s="373" t="n">
        <f aca="false">P43*5%</f>
        <v>108.019</v>
      </c>
      <c r="Q42" s="373" t="n">
        <f aca="false">Q43*5%</f>
        <v>112.66315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2249.56</v>
      </c>
      <c r="G43" s="377" t="n">
        <f aca="false">SUM(G30:G41)</f>
        <v>2249.56</v>
      </c>
      <c r="H43" s="377" t="n">
        <f aca="false">SUM(H30:H41)</f>
        <v>2364.96</v>
      </c>
      <c r="I43" s="377" t="n">
        <f aca="false">SUM(I30:I41)</f>
        <v>2364.96</v>
      </c>
      <c r="J43" s="378" t="n">
        <f aca="false">SUM(J30:J41)</f>
        <v>2413.914</v>
      </c>
      <c r="K43" s="378" t="n">
        <f aca="false">SUM(K30:K41)</f>
        <v>2413.914</v>
      </c>
      <c r="L43" s="378" t="n">
        <f aca="false">SUM(L30:L41)</f>
        <v>2413.914</v>
      </c>
      <c r="M43" s="378" t="n">
        <f aca="false">SUM(M30:M41)</f>
        <v>2413.914</v>
      </c>
      <c r="N43" s="378" t="n">
        <f aca="false">SUM(N30:N41)</f>
        <v>2413.914</v>
      </c>
      <c r="O43" s="378" t="n">
        <f aca="false">SUM(O30:O35,O37:O39)</f>
        <v>2209.754</v>
      </c>
      <c r="P43" s="378" t="n">
        <f aca="false">SUM(P30:P35,P37:P38)</f>
        <v>2160.38</v>
      </c>
      <c r="Q43" s="378" t="n">
        <f aca="false">SUM(Q30:Q35,Q37:Q38)</f>
        <v>2253.263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534.6097</v>
      </c>
      <c r="N44" s="384" t="n">
        <f aca="false">N43+N42</f>
        <v>2534.6097</v>
      </c>
      <c r="O44" s="384" t="n">
        <f aca="false">SUM(O30:O42)</f>
        <v>2486.4217</v>
      </c>
      <c r="P44" s="384" t="n">
        <f aca="false">SUM(P30:P42)</f>
        <v>2434.579</v>
      </c>
      <c r="Q44" s="384" t="n">
        <f aca="false">SUM(Q30:Q42)</f>
        <v>2539.25615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13</v>
      </c>
      <c r="K47" s="354" t="s">
        <v>214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2</v>
      </c>
      <c r="F48" s="392" t="n">
        <f aca="false">ROUND(((15*2*$E$48)-($C$23*0.06)),2)</f>
        <v>18.35</v>
      </c>
      <c r="G48" s="393" t="n">
        <f aca="false">ROUND(((E48*2*15)-(6%*G30)),2)</f>
        <v>18.35</v>
      </c>
      <c r="H48" s="393" t="n">
        <f aca="false">ROUND(((E48*2*15)-(6%*H30)),2)</f>
        <v>14.13</v>
      </c>
      <c r="I48" s="393" t="n">
        <f aca="false">ROUND((E48*2*15)-(6%*I30),2)</f>
        <v>14.13</v>
      </c>
      <c r="J48" s="394" t="n">
        <f aca="false">ROUND(((E48*2*15)-(6%*J30)),2)</f>
        <v>12.43</v>
      </c>
      <c r="K48" s="394" t="n">
        <f aca="false">ROUND(((E48*2*15)-(6%*K30)),2)</f>
        <v>12.43</v>
      </c>
      <c r="L48" s="394" t="n">
        <f aca="false">K48</f>
        <v>12.43</v>
      </c>
      <c r="M48" s="394" t="n">
        <f aca="false">ROUND(($E$48*2*15)-(6%*M30),2)</f>
        <v>12.43</v>
      </c>
      <c r="N48" s="394" t="n">
        <f aca="false">M48</f>
        <v>12.43</v>
      </c>
      <c r="O48" s="394" t="n">
        <f aca="false">ROUND(($E$48*2*15)-(6%*O30),2)</f>
        <v>12.43</v>
      </c>
      <c r="P48" s="394" t="n">
        <f aca="false">ROUND(($E$48*2*15)-(6%*P30),2)</f>
        <v>12.43</v>
      </c>
      <c r="Q48" s="394" t="n">
        <f aca="false">ROUND(($E$48*2*15)-(6%*Q30),2)</f>
        <v>8.8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7" t="n">
        <f aca="false">ROUND(((21.9*15)*0.8),2)</f>
        <v>262.8</v>
      </c>
      <c r="K49" s="39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4.56</v>
      </c>
      <c r="G52" s="396" t="n">
        <f aca="false">ROUND((G43*26*E52),2)</f>
        <v>4.56</v>
      </c>
      <c r="H52" s="396" t="n">
        <f aca="false">ROUND((H43*26*E52),2)</f>
        <v>4.8</v>
      </c>
      <c r="I52" s="396" t="n">
        <f aca="false">ROUND((I43*26*E52),2)</f>
        <v>4.8</v>
      </c>
      <c r="J52" s="397" t="n">
        <f aca="false">ROUND((J43*26*E52),2)</f>
        <v>4.9</v>
      </c>
      <c r="K52" s="397" t="n">
        <f aca="false">ROUND((K43*26*E52),2)</f>
        <v>4.9</v>
      </c>
      <c r="L52" s="397" t="n">
        <f aca="false">K52</f>
        <v>4.9</v>
      </c>
      <c r="M52" s="397" t="n">
        <f aca="false">ROUND((M43*26*$E$52),2)</f>
        <v>4.9</v>
      </c>
      <c r="N52" s="397" t="n">
        <f aca="false">M52</f>
        <v>4.9</v>
      </c>
      <c r="O52" s="397" t="n">
        <f aca="false">ROUND((O43*26*$E$52),2)</f>
        <v>4.48</v>
      </c>
      <c r="P52" s="397" t="n">
        <f aca="false">ROUND((P43*26*$E$52),2)</f>
        <v>4.38</v>
      </c>
      <c r="Q52" s="397" t="n">
        <f aca="false">ROUND((Q43*26*$E$52),2)</f>
        <v>4.57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65</v>
      </c>
      <c r="G54" s="393" t="n">
        <f aca="false">ROUND(((G30+G37)*E54),2)</f>
        <v>10.65</v>
      </c>
      <c r="H54" s="393" t="n">
        <f aca="false">ROUND(((H30+H37)*E54),2)*0.25</f>
        <v>2.66</v>
      </c>
      <c r="I54" s="393" t="n">
        <f aca="false">((I30+I37)*E54)*0.25</f>
        <v>2.660835</v>
      </c>
      <c r="J54" s="394" t="n">
        <f aca="false">ROUND(((J30)*E54),2)*0.25</f>
        <v>2.09</v>
      </c>
      <c r="K54" s="394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51.32</v>
      </c>
      <c r="G56" s="402" t="n">
        <f aca="false">ROUND((SUM(G48:G55)),2)</f>
        <v>251.32</v>
      </c>
      <c r="H56" s="402" t="n">
        <f aca="false">ROUND((SUM(H48:H55)),2)</f>
        <v>255.05</v>
      </c>
      <c r="I56" s="402" t="n">
        <f aca="false">ROUND((SUM(I48:I55)),2)</f>
        <v>255.05</v>
      </c>
      <c r="J56" s="426" t="n">
        <f aca="false">ROUND((SUM(J48:J55)),2)</f>
        <v>296.22</v>
      </c>
      <c r="K56" s="403" t="n">
        <f aca="false">ROUND((SUM(K48:K55)),2)</f>
        <v>296.22</v>
      </c>
      <c r="L56" s="403" t="n">
        <f aca="false">ROUND((SUM(L48:L55)),2)</f>
        <v>296.22</v>
      </c>
      <c r="M56" s="403" t="n">
        <f aca="false">ROUND((SUM(M48:M55)),2)</f>
        <v>305.58</v>
      </c>
      <c r="N56" s="403" t="n">
        <f aca="false">ROUND((SUM(N48:N55)),2)</f>
        <v>305.58</v>
      </c>
      <c r="O56" s="403" t="n">
        <f aca="false">ROUND((SUM(O48:O55)),2)</f>
        <v>305.16</v>
      </c>
      <c r="P56" s="403" t="n">
        <f aca="false">ROUND((SUM(P48:P55)),2)</f>
        <v>305.06</v>
      </c>
      <c r="Q56" s="403" t="n">
        <f aca="false">ROUND((SUM(Q48:Q55)),2)</f>
        <v>313.39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449.91</v>
      </c>
      <c r="G68" s="393" t="n">
        <f aca="false">ROUND(($G$43*E68),2)</f>
        <v>449.91</v>
      </c>
      <c r="H68" s="393" t="n">
        <f aca="false">ROUND(($H$43*E68),2)</f>
        <v>472.99</v>
      </c>
      <c r="I68" s="393" t="n">
        <f aca="false">ROUND(($I$43*E68),2)</f>
        <v>472.99</v>
      </c>
      <c r="J68" s="394" t="n">
        <f aca="false">ROUND(($J$43*E68),2)</f>
        <v>482.78</v>
      </c>
      <c r="K68" s="394" t="n">
        <f aca="false">ROUND(($K$43*E68),2)</f>
        <v>482.78</v>
      </c>
      <c r="L68" s="394" t="n">
        <f aca="false">K68</f>
        <v>482.78</v>
      </c>
      <c r="M68" s="394" t="n">
        <f aca="false">ROUND(($M43*$E$68),2)</f>
        <v>482.78</v>
      </c>
      <c r="N68" s="394" t="n">
        <f aca="false">M68</f>
        <v>482.78</v>
      </c>
      <c r="O68" s="394" t="n">
        <f aca="false">ROUND(($O43*$E$68),2)</f>
        <v>441.95</v>
      </c>
      <c r="P68" s="394" t="n">
        <f aca="false">ROUND(($P43*$E$68),2)</f>
        <v>432.08</v>
      </c>
      <c r="Q68" s="394" t="n">
        <f aca="false">ROUND(($Q43*$E$68),2)</f>
        <v>450.65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33.74</v>
      </c>
      <c r="G69" s="393" t="n">
        <f aca="false">ROUND(($G$43*E69),2)</f>
        <v>33.74</v>
      </c>
      <c r="H69" s="393" t="n">
        <f aca="false">ROUND(($H$43*E69),2)</f>
        <v>35.47</v>
      </c>
      <c r="I69" s="393" t="n">
        <f aca="false">ROUND(($I$43*E69),2)</f>
        <v>35.47</v>
      </c>
      <c r="J69" s="394" t="n">
        <f aca="false">ROUND(($J$43*E69),2)</f>
        <v>36.21</v>
      </c>
      <c r="K69" s="394" t="n">
        <f aca="false">ROUND(($K$43*E69),2)</f>
        <v>36.21</v>
      </c>
      <c r="L69" s="394" t="n">
        <f aca="false">K69</f>
        <v>36.21</v>
      </c>
      <c r="M69" s="394" t="n">
        <f aca="false">ROUND(($M43*$E$69),2)</f>
        <v>36.21</v>
      </c>
      <c r="N69" s="394" t="n">
        <f aca="false">M69</f>
        <v>36.21</v>
      </c>
      <c r="O69" s="394" t="n">
        <f aca="false">ROUND(($O43*$E$69),2)</f>
        <v>33.15</v>
      </c>
      <c r="P69" s="394" t="n">
        <f aca="false">ROUND(($P43*$E$69),2)</f>
        <v>32.41</v>
      </c>
      <c r="Q69" s="394" t="n">
        <f aca="false">ROUND(($Q43*$E$69),2)</f>
        <v>33.8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22.5</v>
      </c>
      <c r="G70" s="393" t="n">
        <f aca="false">ROUND(($G$43*E70),2)</f>
        <v>22.5</v>
      </c>
      <c r="H70" s="393" t="n">
        <f aca="false">ROUND(($H$43*E70),2)</f>
        <v>23.65</v>
      </c>
      <c r="I70" s="393" t="n">
        <f aca="false">ROUND(($I$43*E70),2)</f>
        <v>23.65</v>
      </c>
      <c r="J70" s="394" t="n">
        <f aca="false">ROUND(($J$43*E70),2)</f>
        <v>24.14</v>
      </c>
      <c r="K70" s="394" t="n">
        <f aca="false">ROUND(($K$43*E70),2)</f>
        <v>24.14</v>
      </c>
      <c r="L70" s="394" t="n">
        <f aca="false">K70</f>
        <v>24.14</v>
      </c>
      <c r="M70" s="394" t="n">
        <f aca="false">ROUND(($M43*$E$70),2)</f>
        <v>24.14</v>
      </c>
      <c r="N70" s="394" t="n">
        <f aca="false">M70</f>
        <v>24.14</v>
      </c>
      <c r="O70" s="394" t="n">
        <f aca="false">ROUND(($O43*$E$70),2)</f>
        <v>22.1</v>
      </c>
      <c r="P70" s="394" t="n">
        <f aca="false">ROUND(($P43*$E$70),2)</f>
        <v>21.6</v>
      </c>
      <c r="Q70" s="394" t="n">
        <f aca="false">ROUND(($Q43*$E$70),2)</f>
        <v>22.53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4.5</v>
      </c>
      <c r="G71" s="393" t="n">
        <f aca="false">ROUND(($G$43*E71),2)</f>
        <v>4.5</v>
      </c>
      <c r="H71" s="393" t="n">
        <f aca="false">ROUND(($H$43*E71),2)</f>
        <v>4.73</v>
      </c>
      <c r="I71" s="393" t="n">
        <f aca="false">ROUND(($I$43*E71),2)</f>
        <v>4.73</v>
      </c>
      <c r="J71" s="394" t="n">
        <f aca="false">ROUND(($J$43*E71),2)</f>
        <v>4.83</v>
      </c>
      <c r="K71" s="394" t="n">
        <f aca="false">ROUND(($K$43*E71),2)</f>
        <v>4.83</v>
      </c>
      <c r="L71" s="394" t="n">
        <f aca="false">K71</f>
        <v>4.83</v>
      </c>
      <c r="M71" s="394" t="n">
        <f aca="false">ROUND(($M43*$E$71),2)</f>
        <v>4.83</v>
      </c>
      <c r="N71" s="394" t="n">
        <f aca="false">M71</f>
        <v>4.83</v>
      </c>
      <c r="O71" s="394" t="n">
        <f aca="false">ROUND(($O43*$E$71),2)</f>
        <v>4.42</v>
      </c>
      <c r="P71" s="394" t="n">
        <f aca="false">ROUND(($P43*$E$71),2)</f>
        <v>4.32</v>
      </c>
      <c r="Q71" s="394" t="n">
        <f aca="false">ROUND(($Q43*$E$71),2)</f>
        <v>4.51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56.24</v>
      </c>
      <c r="G72" s="393" t="n">
        <f aca="false">ROUND(($G$43*E72),2)</f>
        <v>56.24</v>
      </c>
      <c r="H72" s="393" t="n">
        <f aca="false">ROUND(($H$43*E72),2)</f>
        <v>59.12</v>
      </c>
      <c r="I72" s="393" t="n">
        <f aca="false">ROUND(($I$43*E72),2)</f>
        <v>59.12</v>
      </c>
      <c r="J72" s="394" t="n">
        <f aca="false">ROUND(($J$43*E72),2)</f>
        <v>60.35</v>
      </c>
      <c r="K72" s="394" t="n">
        <f aca="false">ROUND(($K$43*E72),2)</f>
        <v>60.35</v>
      </c>
      <c r="L72" s="394" t="n">
        <f aca="false">K72</f>
        <v>60.35</v>
      </c>
      <c r="M72" s="394" t="n">
        <f aca="false">ROUND(($K43*$E$72),2)</f>
        <v>60.35</v>
      </c>
      <c r="N72" s="394" t="n">
        <f aca="false">M72</f>
        <v>60.35</v>
      </c>
      <c r="O72" s="394" t="n">
        <f aca="false">ROUND(($O43*$E$72),2)</f>
        <v>55.24</v>
      </c>
      <c r="P72" s="394" t="n">
        <f aca="false">ROUND(($P43*$E$72),2)</f>
        <v>54.01</v>
      </c>
      <c r="Q72" s="394" t="n">
        <f aca="false">ROUND(($Q43*$E$72),2)</f>
        <v>56.33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79.96</v>
      </c>
      <c r="G73" s="393" t="n">
        <f aca="false">ROUND(($G$43*E73),2)</f>
        <v>179.96</v>
      </c>
      <c r="H73" s="393" t="n">
        <f aca="false">ROUND(($H$43*E73),2)</f>
        <v>189.2</v>
      </c>
      <c r="I73" s="393" t="n">
        <f aca="false">ROUND(($I$43*E73),2)</f>
        <v>189.2</v>
      </c>
      <c r="J73" s="394" t="n">
        <f aca="false">ROUND(($J$43*E73),2)</f>
        <v>193.11</v>
      </c>
      <c r="K73" s="394" t="n">
        <f aca="false">ROUND(($K$43*E73),2)</f>
        <v>193.11</v>
      </c>
      <c r="L73" s="394" t="n">
        <f aca="false">K73</f>
        <v>193.11</v>
      </c>
      <c r="M73" s="394" t="n">
        <f aca="false">ROUND(($M43*$E$73),2)</f>
        <v>193.11</v>
      </c>
      <c r="N73" s="394" t="n">
        <f aca="false">M73</f>
        <v>193.11</v>
      </c>
      <c r="O73" s="394" t="n">
        <f aca="false">ROUND(($O43*$E$73),2)</f>
        <v>176.78</v>
      </c>
      <c r="P73" s="394" t="n">
        <f aca="false">ROUND(($P43*$E$73),2)</f>
        <v>172.83</v>
      </c>
      <c r="Q73" s="394" t="n">
        <f aca="false">ROUND(($Q43*$E$73),2)</f>
        <v>180.26</v>
      </c>
    </row>
    <row r="74" s="135" customFormat="true" ht="12.7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89.53</v>
      </c>
      <c r="G74" s="393" t="n">
        <f aca="false">ROUND(($G$43*E74),2)</f>
        <v>89.53</v>
      </c>
      <c r="H74" s="393" t="n">
        <f aca="false">ROUND(($H$43*E74),2)</f>
        <v>94.13</v>
      </c>
      <c r="I74" s="393" t="n">
        <f aca="false">ROUND(($I$43*E74),2)</f>
        <v>94.13</v>
      </c>
      <c r="J74" s="394" t="n">
        <f aca="false">ROUND(($J$43*E74),2)</f>
        <v>96.07</v>
      </c>
      <c r="K74" s="394" t="n">
        <f aca="false">ROUND(($K$43*E74),2)</f>
        <v>96.07</v>
      </c>
      <c r="L74" s="394" t="n">
        <f aca="false">K74</f>
        <v>96.07</v>
      </c>
      <c r="M74" s="394" t="n">
        <f aca="false">ROUND(($M43*$E$74),2)</f>
        <v>96.07</v>
      </c>
      <c r="N74" s="394" t="n">
        <f aca="false">M74</f>
        <v>96.07</v>
      </c>
      <c r="O74" s="394" t="n">
        <f aca="false">ROUND(($O43*$E$74),2)</f>
        <v>87.95</v>
      </c>
      <c r="P74" s="394" t="n">
        <f aca="false">ROUND(($P43*$E$74),2)</f>
        <v>85.98</v>
      </c>
      <c r="Q74" s="394" t="n">
        <f aca="false">ROUND(($Q43*$E$74),2)</f>
        <v>89.68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3.5</v>
      </c>
      <c r="G75" s="393" t="n">
        <f aca="false">ROUND(($G$43*E75),2)</f>
        <v>13.5</v>
      </c>
      <c r="H75" s="393" t="n">
        <f aca="false">ROUND(($H$43*E75),2)</f>
        <v>14.19</v>
      </c>
      <c r="I75" s="393" t="n">
        <f aca="false">ROUND(($I$43*E75),2)</f>
        <v>14.19</v>
      </c>
      <c r="J75" s="394" t="n">
        <f aca="false">ROUND(($J$43*E75),2)</f>
        <v>14.48</v>
      </c>
      <c r="K75" s="394" t="n">
        <f aca="false">ROUND(($K$43*E75),2)</f>
        <v>14.48</v>
      </c>
      <c r="L75" s="394" t="n">
        <f aca="false">K75</f>
        <v>14.48</v>
      </c>
      <c r="M75" s="394" t="n">
        <f aca="false">ROUND(($M43*$E$75),2)</f>
        <v>14.48</v>
      </c>
      <c r="N75" s="394" t="n">
        <f aca="false">M75</f>
        <v>14.48</v>
      </c>
      <c r="O75" s="394" t="n">
        <f aca="false">ROUND(($O43*$E$75),2)</f>
        <v>13.26</v>
      </c>
      <c r="P75" s="394" t="n">
        <f aca="false">ROUND(($P43*$E$75),2)</f>
        <v>12.96</v>
      </c>
      <c r="Q75" s="394" t="n">
        <f aca="false">ROUND(($Q43*$E$75),2)</f>
        <v>13.52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849.88</v>
      </c>
      <c r="G76" s="402" t="n">
        <f aca="false">ROUND((SUM(G68:G75)),2)</f>
        <v>849.88</v>
      </c>
      <c r="H76" s="402" t="n">
        <f aca="false">ROUND((SUM(H68:H75)),2)</f>
        <v>893.48</v>
      </c>
      <c r="I76" s="402" t="n">
        <f aca="false">ROUND((SUM(I68:I75)),2)</f>
        <v>893.48</v>
      </c>
      <c r="J76" s="426" t="n">
        <f aca="false">ROUND((SUM(J68:J75)),2)</f>
        <v>911.97</v>
      </c>
      <c r="K76" s="403" t="n">
        <f aca="false">ROUND((SUM(K68:K75)),2)</f>
        <v>911.97</v>
      </c>
      <c r="L76" s="403" t="n">
        <f aca="false">ROUND((SUM(L68:L75)),2)</f>
        <v>911.97</v>
      </c>
      <c r="M76" s="403" t="n">
        <f aca="false">ROUND((SUM(M68:M75)),2)</f>
        <v>911.97</v>
      </c>
      <c r="N76" s="403" t="n">
        <f aca="false">ROUND((SUM(N68:N75)),2)</f>
        <v>911.97</v>
      </c>
      <c r="O76" s="403" t="n">
        <f aca="false">ROUND((SUM(O68:O75)),2)</f>
        <v>834.85</v>
      </c>
      <c r="P76" s="403" t="n">
        <f aca="false">ROUND((SUM(P68:P75)),2)</f>
        <v>816.19</v>
      </c>
      <c r="Q76" s="403" t="n">
        <f aca="false">ROUND((SUM(Q68:Q75)),2)</f>
        <v>851.28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200.89</v>
      </c>
      <c r="G79" s="393" t="n">
        <f aca="false">ROUND(($G$43*E79),2)</f>
        <v>200.89</v>
      </c>
      <c r="H79" s="393" t="n">
        <f aca="false">ROUND(($H$43*E79),2)</f>
        <v>211.19</v>
      </c>
      <c r="I79" s="393" t="n">
        <f aca="false">ROUND(($I$43*E79),2)</f>
        <v>211.19</v>
      </c>
      <c r="J79" s="394" t="n">
        <f aca="false">ROUND(($J$43*E79),2)</f>
        <v>215.56</v>
      </c>
      <c r="K79" s="394" t="n">
        <f aca="false">ROUND(($K$43*E79),2)</f>
        <v>215.56</v>
      </c>
      <c r="L79" s="394" t="n">
        <f aca="false">K79</f>
        <v>215.56</v>
      </c>
      <c r="M79" s="394" t="n">
        <f aca="false">ROUND(($M43*$E$79),2)</f>
        <v>215.56</v>
      </c>
      <c r="N79" s="394" t="n">
        <f aca="false">M79</f>
        <v>215.56</v>
      </c>
      <c r="O79" s="394" t="n">
        <f aca="false">ROUND(($O43*$E$79),2)</f>
        <v>197.33</v>
      </c>
      <c r="P79" s="394" t="n">
        <f aca="false">ROUND(($P43*$E$79),2)</f>
        <v>192.92</v>
      </c>
      <c r="Q79" s="394" t="n">
        <f aca="false">ROUND(($Q43*$E$79),2)</f>
        <v>201.22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67.04</v>
      </c>
      <c r="G80" s="393" t="n">
        <f aca="false">ROUND(($G$43*E80),2)</f>
        <v>67.04</v>
      </c>
      <c r="H80" s="393" t="n">
        <f aca="false">ROUND(($H$43*E80),2)</f>
        <v>70.48</v>
      </c>
      <c r="I80" s="393" t="n">
        <f aca="false">ROUND(($I$43*E80),2)</f>
        <v>70.48</v>
      </c>
      <c r="J80" s="394" t="n">
        <f aca="false">ROUND(($J$43*E80),2)</f>
        <v>71.93</v>
      </c>
      <c r="K80" s="394" t="n">
        <f aca="false">ROUND(($K$43*E80),2)</f>
        <v>71.93</v>
      </c>
      <c r="L80" s="394" t="n">
        <f aca="false">K80</f>
        <v>71.93</v>
      </c>
      <c r="M80" s="394" t="n">
        <f aca="false">ROUND(($M43*$E$80),2)</f>
        <v>71.93</v>
      </c>
      <c r="N80" s="394" t="n">
        <f aca="false">M80</f>
        <v>71.93</v>
      </c>
      <c r="O80" s="394" t="n">
        <f aca="false">ROUND(($O43*$E$80),2)</f>
        <v>65.85</v>
      </c>
      <c r="P80" s="394" t="n">
        <f aca="false">ROUND(($P43*$E$80),2)</f>
        <v>64.38</v>
      </c>
      <c r="Q80" s="394" t="n">
        <f aca="false">ROUND(($Q43*$E$80),2)</f>
        <v>67.15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67.92</v>
      </c>
      <c r="G81" s="406" t="n">
        <f aca="false">SUM(G79:G80)</f>
        <v>267.93</v>
      </c>
      <c r="H81" s="406" t="n">
        <f aca="false">SUM(H79:H80)</f>
        <v>281.67</v>
      </c>
      <c r="I81" s="406" t="n">
        <f aca="false">SUM(I79:I80)</f>
        <v>281.67</v>
      </c>
      <c r="J81" s="419" t="n">
        <f aca="false">SUM(J79:J80)</f>
        <v>287.49</v>
      </c>
      <c r="K81" s="419" t="n">
        <f aca="false">SUM(K79:K80)</f>
        <v>287.49</v>
      </c>
      <c r="L81" s="419" t="n">
        <f aca="false">SUM(L79:L80)</f>
        <v>287.49</v>
      </c>
      <c r="M81" s="419" t="n">
        <f aca="false">SUM(M79:M80)</f>
        <v>287.49</v>
      </c>
      <c r="N81" s="419" t="n">
        <f aca="false">SUM(N79:N80)</f>
        <v>287.49</v>
      </c>
      <c r="O81" s="419" t="n">
        <f aca="false">SUM(O79:O80)</f>
        <v>263.18</v>
      </c>
      <c r="P81" s="419" t="n">
        <f aca="false">SUM(P79:P80)</f>
        <v>257.3</v>
      </c>
      <c r="Q81" s="419" t="n">
        <f aca="false">SUM(Q79:Q80)</f>
        <v>268.3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101.22</v>
      </c>
      <c r="G82" s="393" t="n">
        <f aca="false">ROUND((E82*G43),2)</f>
        <v>101.22</v>
      </c>
      <c r="H82" s="393" t="n">
        <f aca="false">ROUND(($H$43*E82),2)</f>
        <v>106.41</v>
      </c>
      <c r="I82" s="393" t="n">
        <f aca="false">ROUND(($I$43*E82),2)</f>
        <v>106.41</v>
      </c>
      <c r="J82" s="394" t="n">
        <f aca="false">ROUND(($J$43*E82),2)</f>
        <v>108.62</v>
      </c>
      <c r="K82" s="394" t="n">
        <f aca="false">ROUND(($K$43*E82),2)</f>
        <v>108.62</v>
      </c>
      <c r="L82" s="394" t="n">
        <f aca="false">K82</f>
        <v>108.62</v>
      </c>
      <c r="M82" s="394" t="n">
        <f aca="false">ROUND(($M43*$E$82),2)</f>
        <v>108.62</v>
      </c>
      <c r="N82" s="394" t="n">
        <f aca="false">M82</f>
        <v>108.62</v>
      </c>
      <c r="O82" s="394" t="n">
        <f aca="false">ROUND(($O43*$E$82),2)</f>
        <v>99.43</v>
      </c>
      <c r="P82" s="394" t="n">
        <f aca="false">ROUND(($P43*$E$82),2)</f>
        <v>97.21</v>
      </c>
      <c r="Q82" s="394" t="n">
        <f aca="false">ROUND(($Q43*$E$82),2)</f>
        <v>101.3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69.14</v>
      </c>
      <c r="G83" s="402" t="n">
        <f aca="false">G82+G81</f>
        <v>369.15</v>
      </c>
      <c r="H83" s="402" t="n">
        <f aca="false">H82+H81</f>
        <v>388.08</v>
      </c>
      <c r="I83" s="402" t="n">
        <f aca="false">I82+I81</f>
        <v>388.08</v>
      </c>
      <c r="J83" s="426" t="n">
        <f aca="false">J82+J81</f>
        <v>396.11</v>
      </c>
      <c r="K83" s="403" t="n">
        <f aca="false">K82+K81</f>
        <v>396.11</v>
      </c>
      <c r="L83" s="403" t="n">
        <f aca="false">L82+L81</f>
        <v>396.11</v>
      </c>
      <c r="M83" s="403" t="n">
        <f aca="false">M82+M81</f>
        <v>396.11</v>
      </c>
      <c r="N83" s="403" t="n">
        <f aca="false">N82+N81</f>
        <v>396.11</v>
      </c>
      <c r="O83" s="403" t="n">
        <f aca="false">O82+O81</f>
        <v>362.61</v>
      </c>
      <c r="P83" s="403" t="n">
        <f aca="false">P82+P81</f>
        <v>354.51</v>
      </c>
      <c r="Q83" s="403" t="n">
        <f aca="false">Q82+Q81</f>
        <v>369.7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">
        <v>50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35</v>
      </c>
      <c r="G86" s="393" t="n">
        <f aca="false">ROUND((E86*$G$43),2)</f>
        <v>1.35</v>
      </c>
      <c r="H86" s="393" t="n">
        <f aca="false">ROUND(($H$43*E86),2)</f>
        <v>1.42</v>
      </c>
      <c r="I86" s="393" t="n">
        <f aca="false">ROUND(($I$43*E86),2)</f>
        <v>1.42</v>
      </c>
      <c r="J86" s="394" t="n">
        <f aca="false">ROUND(($J$43*E86),2)</f>
        <v>1.45</v>
      </c>
      <c r="K86" s="394" t="n">
        <f aca="false">ROUND(($K$43*E86),2)</f>
        <v>1.45</v>
      </c>
      <c r="L86" s="394" t="n">
        <f aca="false">K86</f>
        <v>1.45</v>
      </c>
      <c r="M86" s="394" t="n">
        <f aca="false">ROUND(($M43*$E$86),2)</f>
        <v>1.45</v>
      </c>
      <c r="N86" s="394" t="n">
        <f aca="false">M86</f>
        <v>1.45</v>
      </c>
      <c r="O86" s="394" t="n">
        <f aca="false">ROUND(($M43*$E$86),2)</f>
        <v>1.45</v>
      </c>
      <c r="P86" s="394" t="n">
        <f aca="false">ROUND(($M43*$E$86),2)</f>
        <v>1.45</v>
      </c>
      <c r="Q86" s="394" t="n">
        <f aca="false">ROUND(($Q43*$E$86),2)</f>
        <v>1.35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51</v>
      </c>
      <c r="G87" s="393" t="n">
        <f aca="false">ROUND((E87*$G$43),2)</f>
        <v>0.51</v>
      </c>
      <c r="H87" s="393" t="n">
        <f aca="false">ROUND(($H$43*E87),2)</f>
        <v>0.54</v>
      </c>
      <c r="I87" s="393" t="n">
        <f aca="false">ROUND(($I$43*E87),2)</f>
        <v>0.54</v>
      </c>
      <c r="J87" s="394" t="n">
        <f aca="false">ROUND(($J$43*E87),2)</f>
        <v>0.55</v>
      </c>
      <c r="K87" s="394" t="n">
        <f aca="false">ROUND(($K$43*E87),2)</f>
        <v>0.55</v>
      </c>
      <c r="L87" s="394" t="n">
        <f aca="false">K87</f>
        <v>0.55</v>
      </c>
      <c r="M87" s="394" t="n">
        <f aca="false">ROUND(($M43*$E$87),2)</f>
        <v>0.55</v>
      </c>
      <c r="N87" s="394" t="n">
        <f aca="false">M87</f>
        <v>0.55</v>
      </c>
      <c r="O87" s="394" t="n">
        <f aca="false">ROUND(($M43*$E$87),2)</f>
        <v>0.55</v>
      </c>
      <c r="P87" s="394" t="n">
        <f aca="false">ROUND(($M43*$E$87),2)</f>
        <v>0.55</v>
      </c>
      <c r="Q87" s="394" t="n">
        <f aca="false">ROUND(($Q43*$E$87),2)</f>
        <v>0.51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86</v>
      </c>
      <c r="G88" s="402" t="n">
        <f aca="false">ROUND((SUM(G86:G87)),2)</f>
        <v>1.86</v>
      </c>
      <c r="H88" s="402" t="n">
        <f aca="false">ROUND((SUM(H86:H87)),2)</f>
        <v>1.96</v>
      </c>
      <c r="I88" s="402" t="n">
        <f aca="false">ROUND((SUM(I86:I87)),2)</f>
        <v>1.96</v>
      </c>
      <c r="J88" s="426" t="n">
        <f aca="false">ROUND((SUM(J86:J87)),2)</f>
        <v>2</v>
      </c>
      <c r="K88" s="403" t="n">
        <f aca="false">ROUND((SUM(K86:K87)),2)</f>
        <v>2</v>
      </c>
      <c r="L88" s="403" t="n">
        <f aca="false">ROUND((SUM(L86:L87)),2)</f>
        <v>2</v>
      </c>
      <c r="M88" s="403" t="n">
        <f aca="false">ROUND((SUM(M86:M87)),2)</f>
        <v>2</v>
      </c>
      <c r="N88" s="403" t="n">
        <f aca="false">ROUND((SUM(N86:N87)),2)</f>
        <v>2</v>
      </c>
      <c r="O88" s="403" t="n">
        <f aca="false">ROUND((SUM(O86:O87)),2)</f>
        <v>2</v>
      </c>
      <c r="P88" s="403" t="n">
        <f aca="false">ROUND((SUM(P86:P87)),2)</f>
        <v>2</v>
      </c>
      <c r="Q88" s="403" t="n">
        <f aca="false">ROUND((SUM(Q86:Q87)),2)</f>
        <v>1.8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">
        <v>50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9.45</v>
      </c>
      <c r="G91" s="393" t="n">
        <f aca="false">ROUND((E91*$G$43),2)</f>
        <v>9.45</v>
      </c>
      <c r="H91" s="393" t="n">
        <f aca="false">ROUND(($H$43*E91),2)</f>
        <v>9.93</v>
      </c>
      <c r="I91" s="393" t="n">
        <v>0</v>
      </c>
      <c r="J91" s="393" t="n">
        <f aca="false">ROUND(($J$43*E91),2)</f>
        <v>10.14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67</v>
      </c>
      <c r="G92" s="393" t="n">
        <f aca="false">ROUND((E92*$G$43),2)</f>
        <v>0.67</v>
      </c>
      <c r="H92" s="393" t="n">
        <f aca="false">ROUND(($H$43*E92),2)</f>
        <v>0.71</v>
      </c>
      <c r="I92" s="393" t="n">
        <v>0</v>
      </c>
      <c r="J92" s="393" t="n">
        <f aca="false">ROUND(($J$43*E92),2)</f>
        <v>0.72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97.86</v>
      </c>
      <c r="G93" s="393" t="n">
        <f aca="false">ROUND((E93*$G$43),2)</f>
        <v>97.86</v>
      </c>
      <c r="H93" s="393" t="n">
        <f aca="false">ROUND(($H$43*E93),2)</f>
        <v>102.88</v>
      </c>
      <c r="I93" s="393" t="n">
        <v>0</v>
      </c>
      <c r="J93" s="393" t="n">
        <f aca="false">ROUND(($J$43*E93),2)</f>
        <v>105.01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9</v>
      </c>
      <c r="G94" s="393" t="n">
        <f aca="false">ROUND((E94*$G$43),2)</f>
        <v>0.9</v>
      </c>
      <c r="H94" s="393" t="n">
        <f aca="false">ROUND(($H$43*E94),2)</f>
        <v>0.95</v>
      </c>
      <c r="I94" s="393" t="n">
        <v>0</v>
      </c>
      <c r="J94" s="393" t="n">
        <f aca="false">ROUND(($J$43*E94),2)</f>
        <v>0.97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45</v>
      </c>
      <c r="G95" s="393" t="n">
        <f aca="false">ROUND((E95*$G$43),2)</f>
        <v>0.45</v>
      </c>
      <c r="H95" s="393" t="n">
        <f aca="false">ROUND(($H$43*E95),2)</f>
        <v>0.47</v>
      </c>
      <c r="I95" s="393" t="n">
        <v>0</v>
      </c>
      <c r="J95" s="393" t="n">
        <f aca="false">ROUND(($J$43*E95),2)</f>
        <v>0.48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89.98</v>
      </c>
      <c r="G96" s="393" t="n">
        <f aca="false">ROUND((E96*$G$43),2)</f>
        <v>89.98</v>
      </c>
      <c r="H96" s="393" t="n">
        <f aca="false">ROUND(($H$43*E96),2)</f>
        <v>94.6</v>
      </c>
      <c r="I96" s="393" t="n">
        <v>0</v>
      </c>
      <c r="J96" s="393" t="n">
        <f aca="false">ROUND(($J$43*E96),2)</f>
        <v>96.56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99.31</v>
      </c>
      <c r="G97" s="402" t="n">
        <f aca="false">ROUND((SUM(G91:G96)),2)</f>
        <v>199.31</v>
      </c>
      <c r="H97" s="402" t="n">
        <f aca="false">ROUND((SUM(H91:H96)),2)</f>
        <v>209.54</v>
      </c>
      <c r="I97" s="402" t="n">
        <f aca="false">ROUND((SUM(I91:I96)),2)</f>
        <v>0</v>
      </c>
      <c r="J97" s="426" t="n">
        <f aca="false">ROUND((SUM(J91:J96)),2)</f>
        <v>213.88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">
        <v>50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200.89</v>
      </c>
      <c r="G100" s="393" t="n">
        <f aca="false">ROUND((E100*$G$43),2)</f>
        <v>200.89</v>
      </c>
      <c r="H100" s="393" t="n">
        <f aca="false">ROUND(($H$43*E100),2)</f>
        <v>211.19</v>
      </c>
      <c r="I100" s="393" t="n">
        <f aca="false">ROUND(($I$43*E100),2)</f>
        <v>211.19</v>
      </c>
      <c r="J100" s="394" t="n">
        <f aca="false">ROUND(($J$43*E100),2)</f>
        <v>215.56</v>
      </c>
      <c r="K100" s="394" t="n">
        <f aca="false">ROUND(($K$43*E100),2)</f>
        <v>215.56</v>
      </c>
      <c r="L100" s="394" t="n">
        <f aca="false">K100</f>
        <v>215.56</v>
      </c>
      <c r="M100" s="394" t="n">
        <f aca="false">ROUND(($M43*$E$100),2)</f>
        <v>215.56</v>
      </c>
      <c r="N100" s="394" t="n">
        <f aca="false">M100</f>
        <v>215.56</v>
      </c>
      <c r="O100" s="394" t="n">
        <f aca="false">ROUND(($O43*$E$100),2)</f>
        <v>197.33</v>
      </c>
      <c r="P100" s="394" t="n">
        <f aca="false">ROUND(($P43*$E$100),2)</f>
        <v>192.92</v>
      </c>
      <c r="Q100" s="394" t="n">
        <f aca="false">ROUND(($Q43*$E$100),2)</f>
        <v>201.22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7.34</v>
      </c>
      <c r="G101" s="393" t="n">
        <f aca="false">ROUND((E101*$G$43),2)</f>
        <v>37.34</v>
      </c>
      <c r="H101" s="393" t="n">
        <f aca="false">ROUND(($H$43*E101),2)</f>
        <v>39.26</v>
      </c>
      <c r="I101" s="393" t="n">
        <f aca="false">ROUND(($I$43*E101),2)</f>
        <v>39.26</v>
      </c>
      <c r="J101" s="394" t="n">
        <f aca="false">ROUND(($J$43*E101),2)</f>
        <v>40.07</v>
      </c>
      <c r="K101" s="394" t="n">
        <f aca="false">ROUND(($K$43*E101),2)</f>
        <v>40.07</v>
      </c>
      <c r="L101" s="394" t="n">
        <f aca="false">K101</f>
        <v>40.07</v>
      </c>
      <c r="M101" s="394" t="n">
        <f aca="false">ROUND(($M43*$E$101),2)</f>
        <v>40.07</v>
      </c>
      <c r="N101" s="394" t="n">
        <f aca="false">M101</f>
        <v>40.07</v>
      </c>
      <c r="O101" s="394" t="n">
        <f aca="false">ROUND(($O43*$E$101),2)</f>
        <v>36.68</v>
      </c>
      <c r="P101" s="394" t="n">
        <f aca="false">ROUND(($P43*$E$101),2)</f>
        <v>35.86</v>
      </c>
      <c r="Q101" s="394" t="n">
        <f aca="false">ROUND(($Q43*$E$101),2)</f>
        <v>37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45</v>
      </c>
      <c r="G102" s="393" t="n">
        <f aca="false">ROUND((E102*$G$43),2)</f>
        <v>0.45</v>
      </c>
      <c r="H102" s="393" t="n">
        <f aca="false">ROUND(($H$43*E102),2)</f>
        <v>0.47</v>
      </c>
      <c r="I102" s="393" t="n">
        <f aca="false">ROUND(($I$43*E102),2)</f>
        <v>0.47</v>
      </c>
      <c r="J102" s="394" t="n">
        <f aca="false">ROUND(($J$43*E102),2)</f>
        <v>0.48</v>
      </c>
      <c r="K102" s="394" t="n">
        <f aca="false">ROUND(($K$43*E102),2)</f>
        <v>0.48</v>
      </c>
      <c r="L102" s="394" t="n">
        <f aca="false">K102</f>
        <v>0.48</v>
      </c>
      <c r="M102" s="394" t="n">
        <f aca="false">ROUND(($M43*$E$102),2)</f>
        <v>0.48</v>
      </c>
      <c r="N102" s="394" t="n">
        <f aca="false">M102</f>
        <v>0.48</v>
      </c>
      <c r="O102" s="394" t="n">
        <f aca="false">ROUND(($O43*$E$102),2)</f>
        <v>0.44</v>
      </c>
      <c r="P102" s="394" t="n">
        <f aca="false">ROUND(($P43*$E$102),2)</f>
        <v>0.43</v>
      </c>
      <c r="Q102" s="394" t="n">
        <f aca="false">ROUND(($Q43*$E$102),2)</f>
        <v>0.45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6.3</v>
      </c>
      <c r="G103" s="393" t="n">
        <f aca="false">ROUND((E103*$G$43),2)</f>
        <v>6.3</v>
      </c>
      <c r="H103" s="393" t="n">
        <f aca="false">ROUND(($H$43*E103),2)</f>
        <v>6.62</v>
      </c>
      <c r="I103" s="393" t="n">
        <f aca="false">ROUND(($I$43*E103),2)</f>
        <v>6.62</v>
      </c>
      <c r="J103" s="394" t="n">
        <f aca="false">ROUND(($J$43*E103),2)</f>
        <v>6.76</v>
      </c>
      <c r="K103" s="394" t="n">
        <f aca="false">ROUND(($K$43*E103),2)</f>
        <v>6.76</v>
      </c>
      <c r="L103" s="394" t="n">
        <f aca="false">K103</f>
        <v>6.76</v>
      </c>
      <c r="M103" s="394" t="n">
        <f aca="false">ROUND(($M43*$E$103),2)</f>
        <v>6.76</v>
      </c>
      <c r="N103" s="394" t="n">
        <f aca="false">M103</f>
        <v>6.76</v>
      </c>
      <c r="O103" s="394" t="n">
        <f aca="false">ROUND(($O43*$E$103),2)</f>
        <v>6.19</v>
      </c>
      <c r="P103" s="394" t="n">
        <f aca="false">ROUND(($P43*$E$103),2)</f>
        <v>6.05</v>
      </c>
      <c r="Q103" s="394" t="n">
        <f aca="false">ROUND(($Q43*$E$103),2)</f>
        <v>6.31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67</v>
      </c>
      <c r="G104" s="393" t="n">
        <f aca="false">ROUND((E104*$G$43),2)</f>
        <v>0.67</v>
      </c>
      <c r="H104" s="393" t="n">
        <f aca="false">ROUND(($H$43*E104),2)</f>
        <v>0.71</v>
      </c>
      <c r="I104" s="393" t="n">
        <f aca="false">ROUND(($I$43*E104),2)</f>
        <v>0.71</v>
      </c>
      <c r="J104" s="394" t="n">
        <f aca="false">ROUND(($J$43*E104),2)</f>
        <v>0.72</v>
      </c>
      <c r="K104" s="394" t="n">
        <f aca="false">ROUND(($K$43*E104),2)</f>
        <v>0.72</v>
      </c>
      <c r="L104" s="394" t="n">
        <f aca="false">K104</f>
        <v>0.72</v>
      </c>
      <c r="M104" s="394" t="n">
        <f aca="false">ROUND(($M43*$E$104),2)</f>
        <v>0.72</v>
      </c>
      <c r="N104" s="394" t="n">
        <f aca="false">M104</f>
        <v>0.72</v>
      </c>
      <c r="O104" s="394" t="n">
        <f aca="false">ROUND(($O43*$E$104),2)</f>
        <v>0.66</v>
      </c>
      <c r="P104" s="394" t="n">
        <f aca="false">ROUND(($P43*$E$104),2)</f>
        <v>0.65</v>
      </c>
      <c r="Q104" s="394" t="n">
        <f aca="false">ROUND(($Q43*$E$104),2)</f>
        <v>0.68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45.65</v>
      </c>
      <c r="G106" s="406" t="n">
        <f aca="false">SUM(G100:G105)</f>
        <v>245.65</v>
      </c>
      <c r="H106" s="406" t="n">
        <f aca="false">SUM(H100:H105)</f>
        <v>258.25</v>
      </c>
      <c r="I106" s="406" t="n">
        <f aca="false">SUM(I100:I105)</f>
        <v>258.25</v>
      </c>
      <c r="J106" s="419" t="n">
        <f aca="false">SUM(J100:J105)</f>
        <v>263.59</v>
      </c>
      <c r="K106" s="407" t="n">
        <f aca="false">SUM(K100:K105)</f>
        <v>263.59</v>
      </c>
      <c r="L106" s="407" t="n">
        <f aca="false">SUM(L100:L105)</f>
        <v>263.59</v>
      </c>
      <c r="M106" s="407" t="n">
        <f aca="false">SUM(M100:M105)</f>
        <v>263.59</v>
      </c>
      <c r="N106" s="407" t="n">
        <f aca="false">SUM(N100:N105)</f>
        <v>263.59</v>
      </c>
      <c r="O106" s="407" t="n">
        <f aca="false">SUM(O100:O105)</f>
        <v>241.3</v>
      </c>
      <c r="P106" s="407" t="n">
        <f aca="false">SUM(P100:P105)</f>
        <v>235.91</v>
      </c>
      <c r="Q106" s="407" t="n">
        <f aca="false">SUM(Q100:Q105)</f>
        <v>246.0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92.81</v>
      </c>
      <c r="G107" s="393" t="n">
        <f aca="false">ROUND((E107*$G$43),2)</f>
        <v>92.81</v>
      </c>
      <c r="H107" s="393" t="n">
        <f aca="false">ROUND(($H$43*E107),2)</f>
        <v>97.57</v>
      </c>
      <c r="I107" s="393" t="n">
        <f aca="false">ROUND(($I$43*E107),2)</f>
        <v>97.57</v>
      </c>
      <c r="J107" s="394" t="n">
        <f aca="false">ROUND(($J$43*E107),2)</f>
        <v>99.59</v>
      </c>
      <c r="K107" s="394" t="n">
        <f aca="false">ROUND(($K$43*E107),2)</f>
        <v>99.59</v>
      </c>
      <c r="L107" s="394" t="n">
        <f aca="false">K107</f>
        <v>99.59</v>
      </c>
      <c r="M107" s="394" t="n">
        <f aca="false">ROUND(($M43*$E$107),2)</f>
        <v>99.59</v>
      </c>
      <c r="N107" s="394" t="n">
        <f aca="false">M107</f>
        <v>99.59</v>
      </c>
      <c r="O107" s="394" t="n">
        <f aca="false">ROUND(($O43*$E$107),2)</f>
        <v>91.17</v>
      </c>
      <c r="P107" s="394" t="n">
        <f aca="false">ROUND(($P43*$E$107),2)</f>
        <v>89.13</v>
      </c>
      <c r="Q107" s="394" t="n">
        <f aca="false">ROUND(($Q43*$E$107),2)</f>
        <v>92.96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338.46</v>
      </c>
      <c r="G108" s="402" t="n">
        <f aca="false">G107+G106</f>
        <v>338.46</v>
      </c>
      <c r="H108" s="402" t="n">
        <f aca="false">H107+H106</f>
        <v>355.82</v>
      </c>
      <c r="I108" s="402" t="n">
        <f aca="false">I107+I106</f>
        <v>355.82</v>
      </c>
      <c r="J108" s="426" t="n">
        <f aca="false">J107+J106</f>
        <v>363.18</v>
      </c>
      <c r="K108" s="403" t="n">
        <f aca="false">K107+K106</f>
        <v>363.18</v>
      </c>
      <c r="L108" s="403" t="n">
        <f aca="false">L107+L106</f>
        <v>363.18</v>
      </c>
      <c r="M108" s="403" t="n">
        <f aca="false">M107+M106</f>
        <v>363.18</v>
      </c>
      <c r="N108" s="403" t="n">
        <f aca="false">N107+N106</f>
        <v>363.18</v>
      </c>
      <c r="O108" s="403" t="n">
        <f aca="false">O107+O106</f>
        <v>332.47</v>
      </c>
      <c r="P108" s="403" t="n">
        <f aca="false">P107+P106</f>
        <v>325.04</v>
      </c>
      <c r="Q108" s="403" t="n">
        <f aca="false">Q107+Q106</f>
        <v>339.02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">
        <v>50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849.88</v>
      </c>
      <c r="G113" s="396" t="n">
        <f aca="false">ROUND((E113*$G$43),2)</f>
        <v>849.88</v>
      </c>
      <c r="H113" s="396" t="n">
        <f aca="false">ROUND((E113*$H$43),2)</f>
        <v>893.48</v>
      </c>
      <c r="I113" s="393" t="n">
        <f aca="false">ROUND(($I$43*E113),2)</f>
        <v>893.48</v>
      </c>
      <c r="J113" s="394" t="n">
        <f aca="false">J76</f>
        <v>911.97</v>
      </c>
      <c r="K113" s="394" t="n">
        <f aca="false">K76</f>
        <v>911.97</v>
      </c>
      <c r="L113" s="394" t="n">
        <f aca="false">L76</f>
        <v>911.97</v>
      </c>
      <c r="M113" s="394" t="n">
        <f aca="false">M76</f>
        <v>911.97</v>
      </c>
      <c r="N113" s="394" t="n">
        <f aca="false">N76</f>
        <v>911.97</v>
      </c>
      <c r="O113" s="394" t="n">
        <f aca="false">O76</f>
        <v>834.85</v>
      </c>
      <c r="P113" s="394" t="n">
        <f aca="false">P76</f>
        <v>816.19</v>
      </c>
      <c r="Q113" s="394" t="n">
        <f aca="false">Q76</f>
        <v>851.28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69.14</v>
      </c>
      <c r="G114" s="396" t="n">
        <f aca="false">ROUND((E114*$G$43),2)</f>
        <v>369.14</v>
      </c>
      <c r="H114" s="396" t="n">
        <f aca="false">ROUND((E114*$H$43),2)</f>
        <v>388.08</v>
      </c>
      <c r="I114" s="393" t="n">
        <f aca="false">ROUND(($I$43*E114),2)</f>
        <v>388.08</v>
      </c>
      <c r="J114" s="394" t="n">
        <f aca="false">J83</f>
        <v>396.11</v>
      </c>
      <c r="K114" s="394" t="n">
        <f aca="false">K83</f>
        <v>396.11</v>
      </c>
      <c r="L114" s="394" t="n">
        <f aca="false">L83</f>
        <v>396.11</v>
      </c>
      <c r="M114" s="394" t="n">
        <f aca="false">M83</f>
        <v>396.11</v>
      </c>
      <c r="N114" s="394" t="n">
        <f aca="false">N83</f>
        <v>396.11</v>
      </c>
      <c r="O114" s="394" t="n">
        <f aca="false">O83</f>
        <v>362.61</v>
      </c>
      <c r="P114" s="394" t="n">
        <f aca="false">P83</f>
        <v>354.51</v>
      </c>
      <c r="Q114" s="394" t="n">
        <f aca="false">Q83</f>
        <v>369.7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86</v>
      </c>
      <c r="G115" s="396" t="n">
        <f aca="false">ROUND((E115*$G$43),2)</f>
        <v>1.86</v>
      </c>
      <c r="H115" s="396" t="n">
        <f aca="false">ROUND((E115*$H$43),2)</f>
        <v>1.96</v>
      </c>
      <c r="I115" s="393" t="n">
        <f aca="false">ROUND(($I$43*E115),2)</f>
        <v>1.96</v>
      </c>
      <c r="J115" s="394" t="n">
        <f aca="false">J88</f>
        <v>2</v>
      </c>
      <c r="K115" s="394" t="n">
        <f aca="false">K88</f>
        <v>2</v>
      </c>
      <c r="L115" s="394" t="n">
        <f aca="false">L88</f>
        <v>2</v>
      </c>
      <c r="M115" s="394" t="n">
        <f aca="false">M88</f>
        <v>2</v>
      </c>
      <c r="N115" s="394" t="n">
        <f aca="false">N88</f>
        <v>2</v>
      </c>
      <c r="O115" s="394" t="n">
        <f aca="false">O88</f>
        <v>2</v>
      </c>
      <c r="P115" s="394" t="n">
        <f aca="false">P88</f>
        <v>2</v>
      </c>
      <c r="Q115" s="394" t="n">
        <f aca="false">Q88</f>
        <v>1.8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99.31</v>
      </c>
      <c r="G116" s="396" t="n">
        <f aca="false">ROUND((E116*$G$43),2)</f>
        <v>199.31</v>
      </c>
      <c r="H116" s="396" t="n">
        <f aca="false">ROUND((E116*$H$43),2)</f>
        <v>209.54</v>
      </c>
      <c r="I116" s="393" t="n">
        <v>0</v>
      </c>
      <c r="J116" s="394" t="n">
        <f aca="false">J97</f>
        <v>213.88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338.46</v>
      </c>
      <c r="G117" s="396" t="n">
        <f aca="false">ROUND((E117*$G$43),2)</f>
        <v>338.46</v>
      </c>
      <c r="H117" s="396" t="n">
        <f aca="false">ROUND((E117*$H$43),2)</f>
        <v>355.82</v>
      </c>
      <c r="I117" s="393" t="n">
        <f aca="false">ROUND(($I$43*E117),2)</f>
        <v>355.82</v>
      </c>
      <c r="J117" s="394" t="n">
        <f aca="false">J108</f>
        <v>363.18</v>
      </c>
      <c r="K117" s="394" t="n">
        <f aca="false">K108</f>
        <v>363.18</v>
      </c>
      <c r="L117" s="394" t="n">
        <f aca="false">L108</f>
        <v>363.18</v>
      </c>
      <c r="M117" s="394" t="n">
        <f aca="false">M108</f>
        <v>363.18</v>
      </c>
      <c r="N117" s="394" t="n">
        <f aca="false">N108</f>
        <v>363.18</v>
      </c>
      <c r="O117" s="394" t="n">
        <f aca="false">O108</f>
        <v>332.47</v>
      </c>
      <c r="P117" s="394" t="n">
        <f aca="false">P108</f>
        <v>325.04</v>
      </c>
      <c r="Q117" s="394" t="n">
        <f aca="false">Q108</f>
        <v>339.02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758.65</v>
      </c>
      <c r="G119" s="440" t="n">
        <f aca="false">SUM(G113:G118)</f>
        <v>1758.65</v>
      </c>
      <c r="H119" s="440" t="n">
        <f aca="false">SUM(H113:H118)</f>
        <v>1848.88</v>
      </c>
      <c r="I119" s="440" t="n">
        <f aca="false">SUM(I113:I118)</f>
        <v>1639.34</v>
      </c>
      <c r="J119" s="441" t="n">
        <f aca="false">SUM(J113:J118)</f>
        <v>1887.14</v>
      </c>
      <c r="K119" s="442" t="n">
        <f aca="false">SUM(K113:K118)</f>
        <v>1673.26</v>
      </c>
      <c r="L119" s="442" t="n">
        <f aca="false">SUM(L113:L118)</f>
        <v>1673.26</v>
      </c>
      <c r="M119" s="442" t="n">
        <f aca="false">SUM(M113:M118)</f>
        <v>1673.26</v>
      </c>
      <c r="N119" s="442" t="n">
        <f aca="false">SUM(N113:N118)</f>
        <v>1673.26</v>
      </c>
      <c r="O119" s="442" t="n">
        <f aca="false">SUM(O113:O118)</f>
        <v>1531.93</v>
      </c>
      <c r="P119" s="442" t="n">
        <f aca="false">SUM(P113:P118)</f>
        <v>1497.74</v>
      </c>
      <c r="Q119" s="442" t="n">
        <f aca="false">SUM(Q113:Q118)</f>
        <v>1561.92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">
        <v>50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13.08</v>
      </c>
      <c r="G123" s="364" t="n">
        <f aca="false">ROUND((E123*G138),2)</f>
        <v>113.08</v>
      </c>
      <c r="H123" s="364" t="n">
        <f aca="false">G123</f>
        <v>113.08</v>
      </c>
      <c r="I123" s="364" t="n">
        <f aca="false">H123</f>
        <v>113.08</v>
      </c>
      <c r="J123" s="397" t="n">
        <f aca="false">H123</f>
        <v>113.08</v>
      </c>
      <c r="K123" s="397" t="n">
        <f aca="false">J123</f>
        <v>113.08</v>
      </c>
      <c r="L123" s="397" t="n">
        <f aca="false">K123*L$28</f>
        <v>115.417284444</v>
      </c>
      <c r="M123" s="397" t="n">
        <f aca="false">L123</f>
        <v>115.417284444</v>
      </c>
      <c r="N123" s="397" t="n">
        <f aca="false">M123*N28</f>
        <v>119.535500111975</v>
      </c>
      <c r="O123" s="397" t="n">
        <f aca="false">N123</f>
        <v>119.535500111975</v>
      </c>
      <c r="P123" s="397" t="n">
        <f aca="false">O123</f>
        <v>119.535500111975</v>
      </c>
      <c r="Q123" s="397" t="n">
        <f aca="false">P123</f>
        <v>119.535500111975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82.09</v>
      </c>
      <c r="G125" s="360" t="n">
        <f aca="false">ROUND((((((G138+G123+G129)/(1-($E$125+$E$127)))*E125))),2)</f>
        <v>182.09</v>
      </c>
      <c r="H125" s="360" t="n">
        <f aca="false">ROUND((((((H138+H123+H129)/(1-($E$125+$E$127)))*E125))),2)</f>
        <v>190.45</v>
      </c>
      <c r="I125" s="360" t="n">
        <f aca="false">ROUND((((((I138+I123+I129)/(1-($E$125+$E$127)))*E125))),2)</f>
        <v>182.08</v>
      </c>
      <c r="J125" s="394" t="n">
        <f aca="false">ROUND((((((J138+J123+J129)/(1-($E$125+$E$127)))*E125))),2)</f>
        <v>195.58</v>
      </c>
      <c r="K125" s="394" t="n">
        <f aca="false">ROUND((((((K138+K123+K129)/(1-($E$125+$E$127)))*E125))),2)</f>
        <v>187.04</v>
      </c>
      <c r="L125" s="394" t="n">
        <f aca="false">ROUND((((((L138+L123+L129)/(1-($E$125+$E$127)))*E125))),2)</f>
        <v>187.28</v>
      </c>
      <c r="M125" s="394" t="n">
        <f aca="false">ROUND((((((M138+M123+M129)/(1-($E$125+$E$127)))*E125))),2)</f>
        <v>192.48</v>
      </c>
      <c r="N125" s="394" t="n">
        <f aca="false">ROUND((((((N138+N123+N129)/(1-($E$125+$E$127)))*$E$125))),2)</f>
        <v>192.91</v>
      </c>
      <c r="O125" s="394" t="n">
        <f aca="false">ROUND((((((O138+O123+O129)/(1-($E$125+$E$127)))*$E$125))),2)</f>
        <v>185.32</v>
      </c>
      <c r="P125" s="394" t="n">
        <f aca="false">ROUND((((((P138+P123+P129)/(1-($E$125+$E$127)))*$E$125))),2)</f>
        <v>181.88</v>
      </c>
      <c r="Q125" s="394" t="n">
        <f aca="false">ROUND((((((Q138+Q123+Q129)/(1-($E$125+$E$127)))*$E$125))),2)</f>
        <v>188.96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52</v>
      </c>
      <c r="B127" s="448"/>
      <c r="C127" s="448"/>
      <c r="D127" s="448"/>
      <c r="E127" s="416" t="n">
        <f aca="false">'P-Processo'!S11</f>
        <v>0.05</v>
      </c>
      <c r="F127" s="444" t="n">
        <f aca="false">ROUND((((F138+F123+F129)/(1-($E$125+$E$126+$E$127+$E$128)))*E127),2)</f>
        <v>249.44</v>
      </c>
      <c r="G127" s="364" t="n">
        <f aca="false">ROUND(((((G138+G123+G129)/(1-($E$125+$E$127)))*E127)),2)</f>
        <v>249.44</v>
      </c>
      <c r="H127" s="364" t="n">
        <f aca="false">ROUND(((((H138+H123+H129)/(1-($E$125+$E$127)))*E127)),2)</f>
        <v>260.9</v>
      </c>
      <c r="I127" s="364" t="n">
        <f aca="false">ROUND(((((I138+I123+I129)/(1-($E$125+$E$127)))*E127)),2)</f>
        <v>249.43</v>
      </c>
      <c r="J127" s="397" t="n">
        <f aca="false">ROUND(((((J138+J123+J129)/(1-($E$125+$E$127)))*E127)),2)</f>
        <v>267.92</v>
      </c>
      <c r="K127" s="397" t="n">
        <f aca="false">ROUND(((((K138+K123+K129)/(1-($E$125+$E$127)))*E127)),2)</f>
        <v>256.22</v>
      </c>
      <c r="L127" s="397" t="n">
        <f aca="false">ROUND(((((L138+L123+L129)/(1-($E$125+$E$127)))*E127)),2)</f>
        <v>256.55</v>
      </c>
      <c r="M127" s="397" t="n">
        <f aca="false">ROUND(((((M138+M123+M129)/(1-($E$125+$E$127)))*E127)),2)</f>
        <v>263.67</v>
      </c>
      <c r="N127" s="397" t="n">
        <f aca="false">ROUND(((((N138+N123+N129)/(1-($E$125+$E$127)))*$E$127)),2)</f>
        <v>264.26</v>
      </c>
      <c r="O127" s="397" t="n">
        <f aca="false">ROUND(((((O138+O123+O129)/(1-($E$125+$E$127)))*$E$127)),2)</f>
        <v>253.87</v>
      </c>
      <c r="P127" s="397" t="n">
        <f aca="false">ROUND(((((P138+P123+P129)/(1-($E$125+$E$127)))*$E$127)),2)</f>
        <v>249.15</v>
      </c>
      <c r="Q127" s="397" t="n">
        <f aca="false">ROUND(((((Q138+Q123+Q129)/(1-($E$125+$E$127)))*$E$127)),2)</f>
        <v>258.85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23.26</v>
      </c>
      <c r="G129" s="364" t="n">
        <f aca="false">ROUND(((((G138+G123)*$E$129))),2)</f>
        <v>123.26</v>
      </c>
      <c r="H129" s="364" t="n">
        <f aca="false">G129</f>
        <v>123.26</v>
      </c>
      <c r="I129" s="364" t="n">
        <f aca="false">H129</f>
        <v>123.26</v>
      </c>
      <c r="J129" s="397" t="n">
        <f aca="false">H129</f>
        <v>123.26</v>
      </c>
      <c r="K129" s="397" t="n">
        <f aca="false">J129</f>
        <v>123.26</v>
      </c>
      <c r="L129" s="397" t="n">
        <f aca="false">K129*L28</f>
        <v>125.807697918</v>
      </c>
      <c r="M129" s="397" t="n">
        <f aca="false">L129</f>
        <v>125.807697918</v>
      </c>
      <c r="N129" s="397" t="n">
        <f aca="false">M129*N28</f>
        <v>130.296654968182</v>
      </c>
      <c r="O129" s="397" t="n">
        <f aca="false">N129</f>
        <v>130.296654968182</v>
      </c>
      <c r="P129" s="397" t="n">
        <f aca="false">O129</f>
        <v>130.296654968182</v>
      </c>
      <c r="Q129" s="397" t="n">
        <f aca="false">P129</f>
        <v>130.296654968182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667.87</v>
      </c>
      <c r="G130" s="402" t="n">
        <f aca="false">ROUND((SUM(G123:G129)),2)</f>
        <v>667.87</v>
      </c>
      <c r="H130" s="402" t="n">
        <f aca="false">ROUND((SUM(H123:H129)),2)</f>
        <v>687.69</v>
      </c>
      <c r="I130" s="402" t="n">
        <f aca="false">ROUND((SUM(I123:I129)),2)</f>
        <v>667.85</v>
      </c>
      <c r="J130" s="426" t="n">
        <f aca="false">ROUND((SUM(J123:J129)),2)</f>
        <v>699.84</v>
      </c>
      <c r="K130" s="403" t="n">
        <f aca="false">ROUND((SUM(K123:K129)),2)</f>
        <v>679.6</v>
      </c>
      <c r="L130" s="403" t="n">
        <f aca="false">ROUND((SUM(L123:L129)),2)</f>
        <v>685.05</v>
      </c>
      <c r="M130" s="403" t="n">
        <f aca="false">ROUND((SUM(M123:M129)),2)</f>
        <v>697.37</v>
      </c>
      <c r="N130" s="403" t="n">
        <f aca="false">ROUND((SUM(N123:N129)),2)</f>
        <v>707</v>
      </c>
      <c r="O130" s="403" t="n">
        <f aca="false">ROUND((SUM(O123:O129)),2)</f>
        <v>689.02</v>
      </c>
      <c r="P130" s="403" t="n">
        <f aca="false">ROUND((SUM(P123:P129)),2)</f>
        <v>680.86</v>
      </c>
      <c r="Q130" s="403" t="n">
        <f aca="false">ROUND((SUM(Q123:Q129)),2)</f>
        <v>697.64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">
        <v>50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2249.56</v>
      </c>
      <c r="G134" s="396" t="n">
        <f aca="false">G43</f>
        <v>2249.56</v>
      </c>
      <c r="H134" s="396" t="n">
        <f aca="false">H43</f>
        <v>2364.96</v>
      </c>
      <c r="I134" s="396" t="n">
        <f aca="false">I43</f>
        <v>2364.96</v>
      </c>
      <c r="J134" s="507" t="n">
        <f aca="false">J43</f>
        <v>2413.914</v>
      </c>
      <c r="K134" s="507" t="n">
        <f aca="false">K43</f>
        <v>2413.914</v>
      </c>
      <c r="L134" s="397" t="n">
        <f aca="false">L43</f>
        <v>2413.914</v>
      </c>
      <c r="M134" s="397" t="n">
        <f aca="false">M44</f>
        <v>2534.6097</v>
      </c>
      <c r="N134" s="397" t="n">
        <f aca="false">N44</f>
        <v>2534.6097</v>
      </c>
      <c r="O134" s="397" t="n">
        <f aca="false">O44</f>
        <v>2486.4217</v>
      </c>
      <c r="P134" s="397" t="n">
        <f aca="false">P44</f>
        <v>2434.579</v>
      </c>
      <c r="Q134" s="397" t="n">
        <f aca="false">Q44</f>
        <v>2539.25615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51.32</v>
      </c>
      <c r="G135" s="396" t="n">
        <f aca="false">G56</f>
        <v>251.32</v>
      </c>
      <c r="H135" s="396" t="n">
        <f aca="false">H56</f>
        <v>255.05</v>
      </c>
      <c r="I135" s="396" t="n">
        <f aca="false">I56</f>
        <v>255.05</v>
      </c>
      <c r="J135" s="507" t="n">
        <f aca="false">J56</f>
        <v>296.22</v>
      </c>
      <c r="K135" s="507" t="n">
        <f aca="false">K56</f>
        <v>296.22</v>
      </c>
      <c r="L135" s="397" t="n">
        <f aca="false">L56</f>
        <v>296.22</v>
      </c>
      <c r="M135" s="397" t="n">
        <f aca="false">M56</f>
        <v>305.58</v>
      </c>
      <c r="N135" s="397" t="n">
        <f aca="false">N56</f>
        <v>305.58</v>
      </c>
      <c r="O135" s="397" t="n">
        <f aca="false">O56</f>
        <v>305.16</v>
      </c>
      <c r="P135" s="397" t="n">
        <f aca="false">P56</f>
        <v>305.06</v>
      </c>
      <c r="Q135" s="397" t="n">
        <f aca="false">Q56</f>
        <v>313.39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507" t="n">
        <f aca="false">J64</f>
        <v>61.33</v>
      </c>
      <c r="K136" s="50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758.65</v>
      </c>
      <c r="G137" s="396" t="n">
        <f aca="false">G119</f>
        <v>1758.65</v>
      </c>
      <c r="H137" s="396" t="n">
        <f aca="false">H119</f>
        <v>1848.88</v>
      </c>
      <c r="I137" s="396" t="n">
        <f aca="false">I119</f>
        <v>1639.34</v>
      </c>
      <c r="J137" s="507" t="n">
        <f aca="false">J119</f>
        <v>1887.14</v>
      </c>
      <c r="K137" s="507" t="n">
        <f aca="false">K119</f>
        <v>1673.26</v>
      </c>
      <c r="L137" s="397" t="n">
        <f aca="false">L119</f>
        <v>1673.26</v>
      </c>
      <c r="M137" s="397" t="n">
        <f aca="false">M119</f>
        <v>1673.26</v>
      </c>
      <c r="N137" s="397" t="n">
        <f aca="false">N119</f>
        <v>1673.26</v>
      </c>
      <c r="O137" s="397" t="n">
        <f aca="false">O119</f>
        <v>1531.93</v>
      </c>
      <c r="P137" s="397" t="n">
        <f aca="false">P119</f>
        <v>1497.74</v>
      </c>
      <c r="Q137" s="397" t="n">
        <f aca="false">Q119</f>
        <v>1561.92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4320.86</v>
      </c>
      <c r="G138" s="406" t="n">
        <f aca="false">SUM(G134:G137)</f>
        <v>4320.86</v>
      </c>
      <c r="H138" s="406" t="n">
        <f aca="false">SUM(H134:H137)</f>
        <v>4530.22</v>
      </c>
      <c r="I138" s="406" t="n">
        <f aca="false">SUM(I134:I137)</f>
        <v>4320.68</v>
      </c>
      <c r="J138" s="508" t="n">
        <f aca="false">SUM(J134:J137)</f>
        <v>4658.604</v>
      </c>
      <c r="K138" s="508" t="n">
        <f aca="false">SUM(K134:K137)</f>
        <v>4444.724</v>
      </c>
      <c r="L138" s="529" t="n">
        <f aca="false">SUM(L134:L137)</f>
        <v>4445.984</v>
      </c>
      <c r="M138" s="529" t="n">
        <f aca="false">SUM(M134:M137)</f>
        <v>4576.0397</v>
      </c>
      <c r="N138" s="529" t="n">
        <f aca="false">SUM(N134:N137)</f>
        <v>4578.2797</v>
      </c>
      <c r="O138" s="407" t="n">
        <f aca="false">SUM(O134:O137)</f>
        <v>4388.3417</v>
      </c>
      <c r="P138" s="407" t="n">
        <f aca="false">SUM(P134:P137)</f>
        <v>4302.209</v>
      </c>
      <c r="Q138" s="419" t="n">
        <f aca="false">SUM(Q134:Q137)</f>
        <v>4479.39615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667.87</v>
      </c>
      <c r="G139" s="396" t="n">
        <f aca="false">G130</f>
        <v>667.87</v>
      </c>
      <c r="H139" s="396" t="n">
        <f aca="false">H130</f>
        <v>687.69</v>
      </c>
      <c r="I139" s="396" t="n">
        <f aca="false">I130</f>
        <v>667.85</v>
      </c>
      <c r="J139" s="507" t="n">
        <f aca="false">J130</f>
        <v>699.84</v>
      </c>
      <c r="K139" s="507" t="n">
        <f aca="false">K130</f>
        <v>679.6</v>
      </c>
      <c r="L139" s="397" t="n">
        <f aca="false">L130</f>
        <v>685.05</v>
      </c>
      <c r="M139" s="397" t="n">
        <f aca="false">M130</f>
        <v>697.37</v>
      </c>
      <c r="N139" s="397" t="n">
        <f aca="false">N130</f>
        <v>707</v>
      </c>
      <c r="O139" s="397" t="n">
        <f aca="false">O130</f>
        <v>689.02</v>
      </c>
      <c r="P139" s="397" t="n">
        <f aca="false">P130</f>
        <v>680.86</v>
      </c>
      <c r="Q139" s="397" t="n">
        <f aca="false">Q130</f>
        <v>697.64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524" t="n">
        <f aca="false">ROUND((F138+F139),2)</f>
        <v>4988.73</v>
      </c>
      <c r="G140" s="406" t="n">
        <f aca="false">G139+G138</f>
        <v>4988.73</v>
      </c>
      <c r="H140" s="406" t="n">
        <f aca="false">H139+H138</f>
        <v>5217.91</v>
      </c>
      <c r="I140" s="406" t="n">
        <f aca="false">I139+I138</f>
        <v>4988.53</v>
      </c>
      <c r="J140" s="508" t="n">
        <f aca="false">J139+J138</f>
        <v>5358.444</v>
      </c>
      <c r="K140" s="508" t="n">
        <f aca="false">K139+K138</f>
        <v>5124.324</v>
      </c>
      <c r="L140" s="407" t="n">
        <f aca="false">L139+L138</f>
        <v>5131.034</v>
      </c>
      <c r="M140" s="407" t="n">
        <f aca="false">M139+M138</f>
        <v>5273.4097</v>
      </c>
      <c r="N140" s="407" t="n">
        <f aca="false">N139+N138</f>
        <v>5285.2797</v>
      </c>
      <c r="O140" s="407" t="n">
        <f aca="false">O139+O138</f>
        <v>5077.3617</v>
      </c>
      <c r="P140" s="407" t="n">
        <f aca="false">P139+P138</f>
        <v>4983.069</v>
      </c>
      <c r="Q140" s="407" t="n">
        <f aca="false">Q139+Q138</f>
        <v>5177.03615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5239.71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49</v>
      </c>
      <c r="B145" s="469" t="n">
        <f aca="false">F140</f>
        <v>4988.73</v>
      </c>
      <c r="C145" s="470" t="n">
        <v>2</v>
      </c>
      <c r="D145" s="471" t="n">
        <f aca="false">B145*C145</f>
        <v>9977.46</v>
      </c>
      <c r="E145" s="470" t="n">
        <f aca="false">'P-Processo'!P11</f>
        <v>3</v>
      </c>
      <c r="F145" s="472" t="n">
        <f aca="false">D145*E145</f>
        <v>29932.38</v>
      </c>
      <c r="G145" s="360" t="n">
        <f aca="false">G140*C145*E145</f>
        <v>29932.38</v>
      </c>
      <c r="H145" s="360" t="n">
        <f aca="false">H140*C145*E145</f>
        <v>31307.46</v>
      </c>
      <c r="I145" s="360" t="n">
        <f aca="false">I140*$C$145*$E$145</f>
        <v>29931.18</v>
      </c>
      <c r="J145" s="394" t="n">
        <f aca="false">J140*C145*E145</f>
        <v>32150.664</v>
      </c>
      <c r="K145" s="394" t="n">
        <f aca="false">K140*C145*E145</f>
        <v>30745.944</v>
      </c>
      <c r="L145" s="394" t="n">
        <f aca="false">L140*$C$145*$E$145</f>
        <v>30786.204</v>
      </c>
      <c r="M145" s="394" t="n">
        <f aca="false">M140*$C$145*$E$145</f>
        <v>31640.4582</v>
      </c>
      <c r="N145" s="394" t="n">
        <f aca="false">N140*$C$145*$E$145</f>
        <v>31711.6782</v>
      </c>
      <c r="O145" s="394" t="n">
        <f aca="false">O140*$C$145*$E$145</f>
        <v>30464.1702</v>
      </c>
      <c r="P145" s="394" t="n">
        <f aca="false">P140*$C$145*$E$145</f>
        <v>29898.414</v>
      </c>
      <c r="Q145" s="394" t="n">
        <f aca="false">Q140*$C$145*$E$145</f>
        <v>31062.2169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29932.38</v>
      </c>
      <c r="G146" s="402" t="n">
        <f aca="false">G145</f>
        <v>29932.38</v>
      </c>
      <c r="H146" s="402" t="n">
        <f aca="false">H145</f>
        <v>31307.46</v>
      </c>
      <c r="I146" s="402" t="n">
        <f aca="false">I145</f>
        <v>29931.18</v>
      </c>
      <c r="J146" s="426" t="n">
        <f aca="false">J145</f>
        <v>32150.664</v>
      </c>
      <c r="K146" s="426" t="n">
        <f aca="false">K145</f>
        <v>30745.944</v>
      </c>
      <c r="L146" s="426" t="n">
        <f aca="false">L145</f>
        <v>30786.204</v>
      </c>
      <c r="M146" s="426" t="n">
        <f aca="false">M145</f>
        <v>31640.4582</v>
      </c>
      <c r="N146" s="426" t="n">
        <f aca="false">N145</f>
        <v>31711.6782</v>
      </c>
      <c r="O146" s="426" t="n">
        <f aca="false">O145</f>
        <v>30464.1702</v>
      </c>
      <c r="P146" s="426" t="n">
        <f aca="false">P145</f>
        <v>29898.414</v>
      </c>
      <c r="Q146" s="426" t="n">
        <f aca="false">Q145</f>
        <v>31062.2169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G$29</f>
        <v>Valor UDESC Inicial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51" t="s">
        <v>328</v>
      </c>
      <c r="B151" s="451"/>
      <c r="C151" s="451"/>
      <c r="D151" s="451"/>
      <c r="E151" s="451"/>
      <c r="F151" s="480" t="n">
        <f aca="false">D145</f>
        <v>9977.46</v>
      </c>
      <c r="G151" s="481" t="n">
        <f aca="false">G140*2</f>
        <v>9977.46</v>
      </c>
      <c r="H151" s="481" t="n">
        <f aca="false">H140*2</f>
        <v>10435.82</v>
      </c>
      <c r="I151" s="481" t="n">
        <f aca="false">I140*2</f>
        <v>9977.06</v>
      </c>
      <c r="J151" s="525" t="n">
        <f aca="false">J140*2</f>
        <v>10716.888</v>
      </c>
      <c r="K151" s="525" t="n">
        <f aca="false">K140*2</f>
        <v>10248.648</v>
      </c>
      <c r="L151" s="394" t="n">
        <f aca="false">L140*2</f>
        <v>10262.068</v>
      </c>
      <c r="M151" s="394" t="n">
        <f aca="false">M140*2</f>
        <v>10546.8194</v>
      </c>
      <c r="N151" s="394" t="n">
        <f aca="false">N140*2</f>
        <v>10570.5594</v>
      </c>
      <c r="O151" s="394" t="n">
        <f aca="false">O140*2</f>
        <v>10154.7234</v>
      </c>
      <c r="P151" s="394" t="n">
        <f aca="false">P140*2</f>
        <v>9966.138</v>
      </c>
      <c r="Q151" s="394" t="n">
        <f aca="false">Q140*2</f>
        <v>10354.0723</v>
      </c>
    </row>
    <row r="152" s="450" customFormat="true" ht="15.95" hidden="false" customHeight="true" outlineLevel="0" collapsed="false">
      <c r="A152" s="451" t="s">
        <v>329</v>
      </c>
      <c r="B152" s="451"/>
      <c r="C152" s="451"/>
      <c r="D152" s="451"/>
      <c r="E152" s="451"/>
      <c r="F152" s="482" t="n">
        <f aca="false">F146</f>
        <v>29932.38</v>
      </c>
      <c r="G152" s="483" t="n">
        <f aca="false">G146</f>
        <v>29932.38</v>
      </c>
      <c r="H152" s="483" t="n">
        <f aca="false">H146</f>
        <v>31307.46</v>
      </c>
      <c r="I152" s="483" t="n">
        <f aca="false">I146</f>
        <v>29931.18</v>
      </c>
      <c r="J152" s="526" t="n">
        <f aca="false">J146</f>
        <v>32150.664</v>
      </c>
      <c r="K152" s="526" t="n">
        <f aca="false">K146</f>
        <v>30745.944</v>
      </c>
      <c r="L152" s="394" t="n">
        <f aca="false">L146</f>
        <v>30786.204</v>
      </c>
      <c r="M152" s="394" t="n">
        <f aca="false">M146</f>
        <v>31640.4582</v>
      </c>
      <c r="N152" s="394" t="n">
        <f aca="false">N146</f>
        <v>31711.6782</v>
      </c>
      <c r="O152" s="394" t="n">
        <f aca="false">O146</f>
        <v>30464.1702</v>
      </c>
      <c r="P152" s="394" t="n">
        <f aca="false">P146</f>
        <v>29898.414</v>
      </c>
      <c r="Q152" s="394" t="n">
        <f aca="false">Q146</f>
        <v>31062.2169</v>
      </c>
    </row>
    <row r="153" s="450" customFormat="true" ht="15.95" hidden="false" customHeight="true" outlineLevel="0" collapsed="false">
      <c r="A153" s="451" t="s">
        <v>350</v>
      </c>
      <c r="B153" s="451"/>
      <c r="C153" s="451"/>
      <c r="D153" s="451"/>
      <c r="E153" s="451"/>
      <c r="F153" s="484" t="n">
        <f aca="false">F152*E13</f>
        <v>359188.56</v>
      </c>
      <c r="G153" s="485" t="n">
        <f aca="false">G152*12</f>
        <v>359188.56</v>
      </c>
      <c r="H153" s="485" t="n">
        <f aca="false">H152*12</f>
        <v>375689.52</v>
      </c>
      <c r="I153" s="485" t="n">
        <f aca="false">I152*12</f>
        <v>359174.16</v>
      </c>
      <c r="J153" s="527" t="n">
        <f aca="false">J152*12</f>
        <v>385807.968</v>
      </c>
      <c r="K153" s="527" t="n">
        <f aca="false">K152*12</f>
        <v>368951.328</v>
      </c>
      <c r="L153" s="394" t="n">
        <f aca="false">L152*12</f>
        <v>369434.448</v>
      </c>
      <c r="M153" s="394" t="n">
        <f aca="false">M152*12</f>
        <v>379685.4984</v>
      </c>
      <c r="N153" s="394" t="n">
        <f aca="false">N152*12</f>
        <v>380540.1384</v>
      </c>
      <c r="O153" s="394" t="n">
        <f aca="false">O152*12</f>
        <v>365570.0424</v>
      </c>
      <c r="P153" s="394" t="n">
        <f aca="false">P152*12</f>
        <v>358780.968</v>
      </c>
      <c r="Q153" s="394" t="n">
        <f aca="false">Q152*12</f>
        <v>372746.6028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528" t="n">
        <v>10716.94</v>
      </c>
      <c r="K154" s="528" t="n">
        <v>10716.94</v>
      </c>
      <c r="L154" s="487" t="n">
        <v>10260.43</v>
      </c>
      <c r="M154" s="487"/>
      <c r="N154" s="487" t="n">
        <v>10536.61</v>
      </c>
      <c r="O154" s="487"/>
      <c r="P154" s="487"/>
      <c r="Q154" s="487" t="n">
        <v>10354.05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458.759999999998</v>
      </c>
      <c r="J155" s="473"/>
      <c r="K155" s="473"/>
      <c r="L155" s="473" t="n">
        <f aca="false">L151-L154</f>
        <v>1.63799999999901</v>
      </c>
      <c r="M155" s="473"/>
      <c r="N155" s="473" t="n">
        <f aca="false">N154-N151</f>
        <v>-33.9493999999995</v>
      </c>
      <c r="O155" s="473"/>
      <c r="P155" s="473"/>
      <c r="Q155" s="473" t="n">
        <f aca="false">Q151-Q154</f>
        <v>0.0223000000005413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G14" colorId="64" zoomScale="80" zoomScaleNormal="80" zoomScalePageLayoutView="75" workbookViewId="0">
      <selection pane="topLeft" activeCell="Q41" activeCellId="0" sqref="Q41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6" min="2" style="314" width="13.7"/>
    <col collapsed="false" customWidth="true" hidden="false" outlineLevel="0" max="8" min="7" style="315" width="18.85"/>
    <col collapsed="false" customWidth="true" hidden="false" outlineLevel="0" max="9" min="9" style="315" width="24.28"/>
    <col collapsed="false" customWidth="true" hidden="fals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54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195</v>
      </c>
      <c r="B17" s="499"/>
      <c r="C17" s="332" t="s">
        <v>196</v>
      </c>
      <c r="D17" s="332"/>
      <c r="E17" s="333" t="n">
        <f aca="false">'P-Processo'!P12</f>
        <v>4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199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f aca="false">K30</f>
        <v>1392.77</v>
      </c>
      <c r="M30" s="394" t="n">
        <v>1392.77</v>
      </c>
      <c r="N30" s="394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97" t="n">
        <v>0</v>
      </c>
      <c r="K33" s="397" t="n">
        <v>0</v>
      </c>
      <c r="L33" s="365" t="n">
        <f aca="false">K33</f>
        <v>0</v>
      </c>
      <c r="M33" s="397" t="n">
        <v>0</v>
      </c>
      <c r="N33" s="397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97" t="n">
        <v>0</v>
      </c>
      <c r="K34" s="397" t="n">
        <v>0</v>
      </c>
      <c r="L34" s="365" t="n">
        <f aca="false">K34</f>
        <v>0</v>
      </c>
      <c r="M34" s="397" t="n">
        <v>0</v>
      </c>
      <c r="N34" s="397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97" t="n">
        <f aca="false">ROUND((((J30/220)*1.5)*15),2)</f>
        <v>142.44</v>
      </c>
      <c r="K36" s="397" t="n">
        <f aca="false">ROUND((((K30/220)*1.5)*15),2)</f>
        <v>142.44</v>
      </c>
      <c r="L36" s="365" t="n">
        <f aca="false">K36</f>
        <v>142.44</v>
      </c>
      <c r="M36" s="397" t="n">
        <f aca="false">ROUND((((M30/220)*1.5)*15),2)</f>
        <v>142.44</v>
      </c>
      <c r="N36" s="397" t="n">
        <f aca="false">ROUND((((N30/220)*1.5)*15),2)</f>
        <v>142.44</v>
      </c>
      <c r="O36" s="361" t="n">
        <f aca="false">ROUND((((O30/220)*1.5)*15),2)</f>
        <v>142.44</v>
      </c>
      <c r="P36" s="365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39)*$E$37),2)</f>
        <v>388.24</v>
      </c>
      <c r="G37" s="364" t="n">
        <f aca="false">ROUND(((G30+G33+G34+G39)*$E$37),2)</f>
        <v>388.2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97" t="n">
        <f aca="false">ROUND(((J30+J33+J34+J39)*$E$37),2)</f>
        <v>417.83</v>
      </c>
      <c r="K37" s="397" t="n">
        <f aca="false">ROUND(((K30+K33+K34+K39)*$E$37),2)</f>
        <v>417.83</v>
      </c>
      <c r="L37" s="365" t="n">
        <f aca="false">K37</f>
        <v>417.83</v>
      </c>
      <c r="M37" s="397" t="n">
        <f aca="false">ROUND(((M30+M33+M34+M39)*$E$37),2)</f>
        <v>417.83</v>
      </c>
      <c r="N37" s="397" t="n">
        <f aca="false">ROUND(((N30+N33+N34+N39)*$E$37),2)</f>
        <v>417.83</v>
      </c>
      <c r="O37" s="361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97" t="n">
        <v>0</v>
      </c>
      <c r="K38" s="397" t="n">
        <v>0</v>
      </c>
      <c r="L38" s="365" t="n">
        <f aca="false">K38</f>
        <v>0</v>
      </c>
      <c r="M38" s="397" t="n">
        <v>0</v>
      </c>
      <c r="N38" s="397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97" t="n">
        <v>0</v>
      </c>
      <c r="K39" s="397" t="n">
        <v>0</v>
      </c>
      <c r="L39" s="365" t="n">
        <f aca="false">K39</f>
        <v>0</v>
      </c>
      <c r="M39" s="397" t="n">
        <v>0</v>
      </c>
      <c r="N39" s="397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504" t="n">
        <f aca="false">ROUND((J36/6),2)</f>
        <v>23.74</v>
      </c>
      <c r="K40" s="504" t="n">
        <f aca="false">ROUND((K36/6),2)</f>
        <v>23.74</v>
      </c>
      <c r="L40" s="373" t="n">
        <f aca="false">K40</f>
        <v>23.74</v>
      </c>
      <c r="M40" s="504" t="n">
        <f aca="false">ROUND((M36/6),2)</f>
        <v>23.74</v>
      </c>
      <c r="N40" s="504" t="n">
        <f aca="false">ROUND((N36/6),2)</f>
        <v>23.74</v>
      </c>
      <c r="O40" s="504" t="n">
        <f aca="false">ROUND((O36/6),2)</f>
        <v>23.74</v>
      </c>
      <c r="P40" s="504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504" t="n">
        <f aca="false">ROUND(((J30/220)*6),2)</f>
        <v>37.98</v>
      </c>
      <c r="K41" s="504" t="n">
        <f aca="false">ROUND(((K30/220)*6),2)</f>
        <v>37.98</v>
      </c>
      <c r="L41" s="373" t="n">
        <f aca="false">K41</f>
        <v>37.98</v>
      </c>
      <c r="M41" s="504" t="n">
        <f aca="false">ROUND(((M30/220)*6),2)</f>
        <v>37.98</v>
      </c>
      <c r="N41" s="504" t="n">
        <f aca="false">ROUND(((N30/220)*6),2)</f>
        <v>37.9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0.738</v>
      </c>
      <c r="N42" s="373" t="n">
        <f aca="false">N43*5%</f>
        <v>100.738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872.07</v>
      </c>
      <c r="G43" s="377" t="n">
        <f aca="false">SUM(G30:G41)</f>
        <v>1872.07</v>
      </c>
      <c r="H43" s="377" t="n">
        <f aca="false">SUM(H30:H41)</f>
        <v>1973.91</v>
      </c>
      <c r="I43" s="377" t="n">
        <f aca="false">SUM(I30:I41)</f>
        <v>1973.91</v>
      </c>
      <c r="J43" s="378" t="n">
        <f aca="false">SUM(J30:J41)</f>
        <v>2014.76</v>
      </c>
      <c r="K43" s="378" t="n">
        <f aca="false">SUM(K30:K41)</f>
        <v>2014.76</v>
      </c>
      <c r="L43" s="378" t="n">
        <f aca="false">SUM(L30:L41)</f>
        <v>2014.76</v>
      </c>
      <c r="M43" s="378" t="n">
        <f aca="false">SUM(M30:M41)</f>
        <v>2014.76</v>
      </c>
      <c r="N43" s="378" t="n">
        <f aca="false">SUM(N30:N41)</f>
        <v>2014.76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15.498</v>
      </c>
      <c r="N44" s="384" t="n">
        <f aca="false">N43+N42</f>
        <v>2115.498</v>
      </c>
      <c r="O44" s="384" t="n">
        <f aca="false">SUM(O30:O42)</f>
        <v>2067.31</v>
      </c>
      <c r="P44" s="384" t="n">
        <f aca="false">SUM(P30:P42)</f>
        <v>2067.31</v>
      </c>
      <c r="Q44" s="384" t="n">
        <f aca="false">SUM(Q30:Q42)</f>
        <v>2156.21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55</v>
      </c>
      <c r="F48" s="392" t="n">
        <f aca="false">ROUND(((15*2*$E$48)-($C$23*0.06)),2)</f>
        <v>28.85</v>
      </c>
      <c r="G48" s="393" t="n">
        <f aca="false">ROUND((E48*2*15)-(6%*G30),2)</f>
        <v>28.85</v>
      </c>
      <c r="H48" s="393" t="n">
        <f aca="false">ROUND((E48*2*15)-(6%*H30),2)</f>
        <v>24.63</v>
      </c>
      <c r="I48" s="393" t="n">
        <f aca="false">ROUND((E48*2*15)-(6%*I30),2)</f>
        <v>24.63</v>
      </c>
      <c r="J48" s="394" t="n">
        <f aca="false">ROUND((E48*2*15)-(6%*J30),2)</f>
        <v>22.93</v>
      </c>
      <c r="K48" s="394" t="n">
        <f aca="false">ROUND((E48*2*15)-(6%*K30),2)</f>
        <v>22.93</v>
      </c>
      <c r="L48" s="394" t="n">
        <f aca="false">K48</f>
        <v>22.93</v>
      </c>
      <c r="M48" s="394" t="n">
        <f aca="false">ROUND(($E$48*2*15)-(6%*M30),2)</f>
        <v>22.93</v>
      </c>
      <c r="N48" s="394" t="n">
        <f aca="false">M48</f>
        <v>22.93</v>
      </c>
      <c r="O48" s="394" t="n">
        <f aca="false">ROUND(($E$48*2*15)-(6%*O30),2)</f>
        <v>22.93</v>
      </c>
      <c r="P48" s="394" t="n">
        <f aca="false">ROUND(($E$48*2*15)-(6%*P30),2)</f>
        <v>22.93</v>
      </c>
      <c r="Q48" s="394" t="n">
        <f aca="false">ROUND(($E$48*2*15)-(6%*Q30),2)</f>
        <v>19.3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7" t="n">
        <f aca="false">ROUND(((21.9*15)*0.8),2)</f>
        <v>262.8</v>
      </c>
      <c r="K49" s="39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8</v>
      </c>
      <c r="G52" s="396" t="n">
        <f aca="false">ROUND((G43*26*E52),2)</f>
        <v>3.8</v>
      </c>
      <c r="H52" s="396" t="n">
        <f aca="false">ROUND((H43*26*E52),2)</f>
        <v>4</v>
      </c>
      <c r="I52" s="396" t="n">
        <f aca="false">ROUND((I43*26*E52),2)</f>
        <v>4</v>
      </c>
      <c r="J52" s="397" t="n">
        <f aca="false">ROUND((J43*26*E52),2)</f>
        <v>4.09</v>
      </c>
      <c r="K52" s="397" t="n">
        <f aca="false">ROUND((K43*26*E52),2)</f>
        <v>4.09</v>
      </c>
      <c r="L52" s="397" t="n">
        <f aca="false">K52</f>
        <v>4.09</v>
      </c>
      <c r="M52" s="397" t="n">
        <f aca="false">ROUND((M43*26*$E$52),2)</f>
        <v>4.09</v>
      </c>
      <c r="N52" s="397" t="n">
        <f aca="false">M52</f>
        <v>4.09</v>
      </c>
      <c r="O52" s="397" t="n">
        <f aca="false">ROUND((O43*26*$E$52),2)</f>
        <v>3.67</v>
      </c>
      <c r="P52" s="397" t="n">
        <f aca="false">O52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09</v>
      </c>
      <c r="G54" s="393" t="n">
        <f aca="false">(G30+G37)*E54</f>
        <v>10.09422</v>
      </c>
      <c r="H54" s="393" t="n">
        <f aca="false">((H30+H37)*E54)*0.25</f>
        <v>2.660835</v>
      </c>
      <c r="I54" s="393" t="n">
        <f aca="false">((I30+I37)*E54)*0.25</f>
        <v>2.660835</v>
      </c>
      <c r="J54" s="394" t="n">
        <f aca="false">((J30)*E54)*0.25</f>
        <v>2.089155</v>
      </c>
      <c r="K54" s="394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0.5</v>
      </c>
      <c r="G56" s="402" t="n">
        <f aca="false">ROUND((SUM(G48:G55)),2)</f>
        <v>260.5</v>
      </c>
      <c r="H56" s="402" t="n">
        <f aca="false">ROUND((SUM(H48:H55)),2)</f>
        <v>264.75</v>
      </c>
      <c r="I56" s="402" t="n">
        <f aca="false">ROUND((SUM(I48:I55)),2)</f>
        <v>264.75</v>
      </c>
      <c r="J56" s="426" t="n">
        <f aca="false">ROUND((SUM(J48:J55)),2)</f>
        <v>305.91</v>
      </c>
      <c r="K56" s="403" t="n">
        <f aca="false">ROUND((SUM(K48:K55)),2)</f>
        <v>305.91</v>
      </c>
      <c r="L56" s="403" t="n">
        <f aca="false">ROUND((SUM(L48:L55)),2)</f>
        <v>305.91</v>
      </c>
      <c r="M56" s="403" t="n">
        <f aca="false">ROUND((SUM(M48:M55)),2)</f>
        <v>315.27</v>
      </c>
      <c r="N56" s="403" t="n">
        <f aca="false">ROUND((SUM(N48:N55)),2)</f>
        <v>315.27</v>
      </c>
      <c r="O56" s="403" t="n">
        <f aca="false">ROUND((SUM(O48:O55)),2)</f>
        <v>314.85</v>
      </c>
      <c r="P56" s="403" t="n">
        <f aca="false">ROUND((SUM(P48:P55)),2)</f>
        <v>314.85</v>
      </c>
      <c r="Q56" s="403" t="n">
        <f aca="false">ROUND((SUM(Q48:Q55)),2)</f>
        <v>323.15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74.41</v>
      </c>
      <c r="G68" s="393" t="n">
        <f aca="false">ROUND(($G$43*E68),2)</f>
        <v>374.41</v>
      </c>
      <c r="H68" s="393" t="n">
        <f aca="false">ROUND(($H$43*E68),2)</f>
        <v>394.78</v>
      </c>
      <c r="I68" s="393" t="n">
        <f aca="false">ROUND(($I$43*E68),2)</f>
        <v>394.78</v>
      </c>
      <c r="J68" s="530" t="n">
        <f aca="false">ROUND(($J$43*E68),2)</f>
        <v>402.95</v>
      </c>
      <c r="K68" s="530" t="n">
        <f aca="false">ROUND(($K$43*E68),2)</f>
        <v>402.95</v>
      </c>
      <c r="L68" s="394" t="n">
        <f aca="false">K68</f>
        <v>402.95</v>
      </c>
      <c r="M68" s="394" t="n">
        <f aca="false">ROUND(($M43*$E$68),2)</f>
        <v>402.95</v>
      </c>
      <c r="N68" s="394" t="n">
        <f aca="false">M68</f>
        <v>402.95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08</v>
      </c>
      <c r="G69" s="393" t="n">
        <f aca="false">ROUND(($G$43*E69),2)</f>
        <v>28.08</v>
      </c>
      <c r="H69" s="393" t="n">
        <f aca="false">ROUND(($H$43*E69),2)</f>
        <v>29.61</v>
      </c>
      <c r="I69" s="393" t="n">
        <f aca="false">ROUND(($I$43*E69),2)</f>
        <v>29.61</v>
      </c>
      <c r="J69" s="530" t="n">
        <f aca="false">ROUND(($J$43*E69),2)</f>
        <v>30.22</v>
      </c>
      <c r="K69" s="530" t="n">
        <f aca="false">ROUND(($K$43*E69),2)</f>
        <v>30.22</v>
      </c>
      <c r="L69" s="394" t="n">
        <f aca="false">K69</f>
        <v>30.22</v>
      </c>
      <c r="M69" s="394" t="n">
        <f aca="false">ROUND(($M43*$E$69),2)</f>
        <v>30.22</v>
      </c>
      <c r="N69" s="394" t="n">
        <f aca="false">M69</f>
        <v>30.2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8.72</v>
      </c>
      <c r="G70" s="393" t="n">
        <f aca="false">ROUND(($G$43*E70),2)</f>
        <v>18.72</v>
      </c>
      <c r="H70" s="393" t="n">
        <f aca="false">ROUND(($H$43*E70),2)</f>
        <v>19.74</v>
      </c>
      <c r="I70" s="393" t="n">
        <f aca="false">ROUND(($I$43*E70),2)</f>
        <v>19.74</v>
      </c>
      <c r="J70" s="530" t="n">
        <f aca="false">ROUND(($J$43*E70),2)</f>
        <v>20.15</v>
      </c>
      <c r="K70" s="530" t="n">
        <f aca="false">ROUND(($K$43*E70),2)</f>
        <v>20.15</v>
      </c>
      <c r="L70" s="394" t="n">
        <f aca="false">K70</f>
        <v>20.15</v>
      </c>
      <c r="M70" s="394" t="n">
        <f aca="false">ROUND(($M43*$E$70),2)</f>
        <v>20.15</v>
      </c>
      <c r="N70" s="394" t="n">
        <f aca="false">M70</f>
        <v>20.15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74</v>
      </c>
      <c r="G71" s="393" t="n">
        <f aca="false">ROUND(($G$43*E71),2)</f>
        <v>3.74</v>
      </c>
      <c r="H71" s="393" t="n">
        <f aca="false">ROUND(($H$43*E71),2)</f>
        <v>3.95</v>
      </c>
      <c r="I71" s="393" t="n">
        <f aca="false">ROUND(($I$43*E71),2)</f>
        <v>3.95</v>
      </c>
      <c r="J71" s="530" t="n">
        <f aca="false">ROUND(($J$43*E71),2)</f>
        <v>4.03</v>
      </c>
      <c r="K71" s="530" t="n">
        <f aca="false">ROUND(($K$43*E71),2)</f>
        <v>4.03</v>
      </c>
      <c r="L71" s="394" t="n">
        <f aca="false">K71</f>
        <v>4.03</v>
      </c>
      <c r="M71" s="394" t="n">
        <f aca="false">ROUND(($M43*$E$71),2)</f>
        <v>4.03</v>
      </c>
      <c r="N71" s="394" t="n">
        <f aca="false">M71</f>
        <v>4.03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6.8</v>
      </c>
      <c r="G72" s="393" t="n">
        <f aca="false">ROUND(($G$43*E72),2)</f>
        <v>46.8</v>
      </c>
      <c r="H72" s="393" t="n">
        <f aca="false">ROUND(($H$43*E72),2)</f>
        <v>49.35</v>
      </c>
      <c r="I72" s="393" t="n">
        <f aca="false">ROUND(($I$43*E72),2)</f>
        <v>49.35</v>
      </c>
      <c r="J72" s="530" t="n">
        <f aca="false">ROUND(($J$43*E72),2)</f>
        <v>50.37</v>
      </c>
      <c r="K72" s="530" t="n">
        <f aca="false">ROUND(($K$43*E72),2)</f>
        <v>50.37</v>
      </c>
      <c r="L72" s="394" t="n">
        <f aca="false">K72</f>
        <v>50.37</v>
      </c>
      <c r="M72" s="394" t="n">
        <f aca="false">ROUND(($K43*$E$72),2)</f>
        <v>50.37</v>
      </c>
      <c r="N72" s="394" t="n">
        <f aca="false">M72</f>
        <v>50.3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49.77</v>
      </c>
      <c r="G73" s="393" t="n">
        <f aca="false">ROUND(($G$43*E73),2)</f>
        <v>149.77</v>
      </c>
      <c r="H73" s="393" t="n">
        <f aca="false">ROUND(($H$43*E73),2)</f>
        <v>157.91</v>
      </c>
      <c r="I73" s="393" t="n">
        <f aca="false">ROUND(($I$43*E73),2)</f>
        <v>157.91</v>
      </c>
      <c r="J73" s="530" t="n">
        <f aca="false">ROUND(($J$43*E73),2)</f>
        <v>161.18</v>
      </c>
      <c r="K73" s="530" t="n">
        <f aca="false">ROUND(($K$43*E73),2)</f>
        <v>161.18</v>
      </c>
      <c r="L73" s="394" t="n">
        <f aca="false">K73</f>
        <v>161.18</v>
      </c>
      <c r="M73" s="394" t="n">
        <f aca="false">ROUND(($M43*$E$73),2)</f>
        <v>161.18</v>
      </c>
      <c r="N73" s="394" t="n">
        <f aca="false">M73</f>
        <v>161.18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4.51</v>
      </c>
      <c r="G74" s="393" t="n">
        <f aca="false">ROUND(($G$43*E74),2)</f>
        <v>74.51</v>
      </c>
      <c r="H74" s="393" t="n">
        <f aca="false">ROUND(($H$43*E74),2)</f>
        <v>78.56</v>
      </c>
      <c r="I74" s="393" t="n">
        <f aca="false">ROUND(($I$43*E74),2)</f>
        <v>78.56</v>
      </c>
      <c r="J74" s="530" t="n">
        <f aca="false">ROUND(($J$43*E74),2)</f>
        <v>80.19</v>
      </c>
      <c r="K74" s="530" t="n">
        <f aca="false">ROUND(($K$43*E74),2)</f>
        <v>80.19</v>
      </c>
      <c r="L74" s="394" t="n">
        <f aca="false">K74</f>
        <v>80.19</v>
      </c>
      <c r="M74" s="394" t="n">
        <f aca="false">ROUND(($M43*$E$74),2)</f>
        <v>80.19</v>
      </c>
      <c r="N74" s="394" t="n">
        <f aca="false">M74</f>
        <v>80.1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23</v>
      </c>
      <c r="G75" s="393" t="n">
        <f aca="false">ROUND(($G$43*E75),2)</f>
        <v>11.23</v>
      </c>
      <c r="H75" s="393" t="n">
        <f aca="false">ROUND(($H$43*E75),2)</f>
        <v>11.84</v>
      </c>
      <c r="I75" s="393" t="n">
        <f aca="false">ROUND(($I$43*E75),2)</f>
        <v>11.84</v>
      </c>
      <c r="J75" s="530" t="n">
        <f aca="false">ROUND(($J$43*E75),2)</f>
        <v>12.09</v>
      </c>
      <c r="K75" s="530" t="n">
        <f aca="false">ROUND(($K$43*E75),2)</f>
        <v>12.09</v>
      </c>
      <c r="L75" s="394" t="n">
        <f aca="false">K75</f>
        <v>12.09</v>
      </c>
      <c r="M75" s="394" t="n">
        <f aca="false">ROUND(($M43*$E$75),2)</f>
        <v>12.09</v>
      </c>
      <c r="N75" s="394" t="n">
        <f aca="false">M75</f>
        <v>12.09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07.26</v>
      </c>
      <c r="G76" s="402" t="n">
        <f aca="false">ROUND((SUM(G68:G75)),2)</f>
        <v>707.26</v>
      </c>
      <c r="H76" s="402" t="n">
        <f aca="false">ROUND((SUM(H68:H75)),2)</f>
        <v>745.74</v>
      </c>
      <c r="I76" s="402" t="n">
        <f aca="false">ROUND((SUM(I68:I75)),2)</f>
        <v>745.74</v>
      </c>
      <c r="J76" s="519" t="n">
        <f aca="false">ROUND((SUM(J68:J75)),2)</f>
        <v>761.18</v>
      </c>
      <c r="K76" s="519" t="n">
        <f aca="false">ROUND((SUM(K68:K75)),2)</f>
        <v>761.18</v>
      </c>
      <c r="L76" s="403" t="n">
        <f aca="false">ROUND((SUM(L68:L75)),2)</f>
        <v>761.18</v>
      </c>
      <c r="M76" s="403" t="n">
        <f aca="false">ROUND((SUM(M68:M75)),2)</f>
        <v>761.18</v>
      </c>
      <c r="N76" s="403" t="n">
        <f aca="false">ROUND((SUM(N68:N75)),2)</f>
        <v>761.18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67.18</v>
      </c>
      <c r="G79" s="393" t="n">
        <f aca="false">ROUND(($G$43*E79),2)</f>
        <v>167.18</v>
      </c>
      <c r="H79" s="393" t="n">
        <f aca="false">ROUND(($H$43*E79),2)</f>
        <v>176.27</v>
      </c>
      <c r="I79" s="393" t="n">
        <f aca="false">ROUND(($I$43*E79),2)</f>
        <v>176.27</v>
      </c>
      <c r="J79" s="394" t="n">
        <f aca="false">ROUND(($J$43*E79),2)</f>
        <v>179.92</v>
      </c>
      <c r="K79" s="394" t="n">
        <f aca="false">ROUND(($K$43*E79),2)</f>
        <v>179.92</v>
      </c>
      <c r="L79" s="394" t="n">
        <f aca="false">K79</f>
        <v>179.92</v>
      </c>
      <c r="M79" s="394" t="n">
        <f aca="false">ROUND(($M43*$E$79),2)</f>
        <v>179.92</v>
      </c>
      <c r="N79" s="394" t="n">
        <f aca="false">M79</f>
        <v>179.92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5.79</v>
      </c>
      <c r="G80" s="393" t="n">
        <f aca="false">ROUND(($G$43*E80),2)</f>
        <v>55.79</v>
      </c>
      <c r="H80" s="393" t="n">
        <f aca="false">ROUND(($H$43*E80),2)</f>
        <v>58.82</v>
      </c>
      <c r="I80" s="393" t="n">
        <f aca="false">ROUND(($I$43*E80),2)</f>
        <v>58.82</v>
      </c>
      <c r="J80" s="394" t="n">
        <f aca="false">ROUND(($J$43*E80),2)</f>
        <v>60.04</v>
      </c>
      <c r="K80" s="394" t="n">
        <f aca="false">ROUND(($K$43*E80),2)</f>
        <v>60.04</v>
      </c>
      <c r="L80" s="394" t="n">
        <f aca="false">K80</f>
        <v>60.04</v>
      </c>
      <c r="M80" s="394" t="n">
        <f aca="false">ROUND(($M43*$E$80),2)</f>
        <v>60.04</v>
      </c>
      <c r="N80" s="394" t="n">
        <f aca="false">M80</f>
        <v>60.04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2.96</v>
      </c>
      <c r="G81" s="406" t="n">
        <f aca="false">SUM(G79:G80)</f>
        <v>222.97</v>
      </c>
      <c r="H81" s="406" t="n">
        <f aca="false">SUM(H79:H80)</f>
        <v>235.09</v>
      </c>
      <c r="I81" s="406" t="n">
        <f aca="false">SUM(I79:I80)</f>
        <v>235.09</v>
      </c>
      <c r="J81" s="419" t="n">
        <f aca="false">SUM(J79:J80)</f>
        <v>239.96</v>
      </c>
      <c r="K81" s="419" t="n">
        <f aca="false">SUM(K79:K80)</f>
        <v>239.96</v>
      </c>
      <c r="L81" s="419" t="n">
        <f aca="false">SUM(L79:L80)</f>
        <v>239.96</v>
      </c>
      <c r="M81" s="419" t="n">
        <f aca="false">SUM(M79:M80)</f>
        <v>239.96</v>
      </c>
      <c r="N81" s="419" t="n">
        <f aca="false">SUM(N79:N80)</f>
        <v>239.96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4.24</v>
      </c>
      <c r="G82" s="393" t="n">
        <f aca="false">E82*G43</f>
        <v>84.2356242786</v>
      </c>
      <c r="H82" s="393" t="n">
        <f aca="false">ROUND(($H$43*E82),2)</f>
        <v>88.82</v>
      </c>
      <c r="I82" s="393" t="n">
        <f aca="false">ROUND(($I$43*E82),2)</f>
        <v>88.82</v>
      </c>
      <c r="J82" s="394" t="n">
        <f aca="false">ROUND(($J$43*E82),2)</f>
        <v>90.66</v>
      </c>
      <c r="K82" s="394" t="n">
        <f aca="false">ROUND(($K$43*E82),2)</f>
        <v>90.66</v>
      </c>
      <c r="L82" s="394" t="n">
        <f aca="false">K82</f>
        <v>90.66</v>
      </c>
      <c r="M82" s="394" t="n">
        <f aca="false">ROUND(($M43*$E$82),2)</f>
        <v>90.66</v>
      </c>
      <c r="N82" s="394" t="n">
        <f aca="false">M82</f>
        <v>90.66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07.2</v>
      </c>
      <c r="G83" s="402" t="n">
        <f aca="false">G82+G81</f>
        <v>307.2056242786</v>
      </c>
      <c r="H83" s="402" t="n">
        <f aca="false">H82+H81</f>
        <v>323.91</v>
      </c>
      <c r="I83" s="402" t="n">
        <f aca="false">I82+I81</f>
        <v>323.91</v>
      </c>
      <c r="J83" s="426" t="n">
        <f aca="false">J82+J81</f>
        <v>330.62</v>
      </c>
      <c r="K83" s="403" t="n">
        <f aca="false">K82+K81</f>
        <v>330.62</v>
      </c>
      <c r="L83" s="403" t="n">
        <f aca="false">L82+L81</f>
        <v>330.62</v>
      </c>
      <c r="M83" s="403" t="n">
        <f aca="false">M82+M81</f>
        <v>330.62</v>
      </c>
      <c r="N83" s="403" t="n">
        <f aca="false">N82+N81</f>
        <v>330.62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2</v>
      </c>
      <c r="G86" s="393" t="n">
        <f aca="false">ROUND((E86*$G$43),2)</f>
        <v>1.12</v>
      </c>
      <c r="H86" s="393" t="n">
        <f aca="false">ROUND(($H$43*E86),2)</f>
        <v>1.18</v>
      </c>
      <c r="I86" s="393" t="n">
        <f aca="false">ROUND(($I$43*E86),2)</f>
        <v>1.18</v>
      </c>
      <c r="J86" s="394" t="n">
        <f aca="false">ROUND(($J$43*E86),2)</f>
        <v>1.21</v>
      </c>
      <c r="K86" s="394" t="n">
        <f aca="false">ROUND(($K$43*E86),2)</f>
        <v>1.21</v>
      </c>
      <c r="L86" s="394" t="n">
        <f aca="false">K86</f>
        <v>1.21</v>
      </c>
      <c r="M86" s="394" t="n">
        <f aca="false">ROUND(($M43*$E$86),2)</f>
        <v>1.21</v>
      </c>
      <c r="N86" s="394" t="n">
        <f aca="false">M86</f>
        <v>1.21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2</v>
      </c>
      <c r="G87" s="393" t="n">
        <f aca="false">ROUND((E87*$G$43),2)</f>
        <v>0.42</v>
      </c>
      <c r="H87" s="393" t="n">
        <f aca="false">ROUND(($H$43*E87),2)</f>
        <v>0.45</v>
      </c>
      <c r="I87" s="393" t="n">
        <f aca="false">ROUND(($I$43*E87),2)</f>
        <v>0.45</v>
      </c>
      <c r="J87" s="394" t="n">
        <f aca="false">ROUND(($J$43*E87),2)</f>
        <v>0.46</v>
      </c>
      <c r="K87" s="394" t="n">
        <f aca="false">ROUND(($K$43*E87),2)</f>
        <v>0.46</v>
      </c>
      <c r="L87" s="394" t="n">
        <f aca="false">K87</f>
        <v>0.46</v>
      </c>
      <c r="M87" s="394" t="n">
        <f aca="false">ROUND(($M43*$E$87),2)</f>
        <v>0.46</v>
      </c>
      <c r="N87" s="394" t="n">
        <f aca="false">M87</f>
        <v>0.46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4</v>
      </c>
      <c r="G88" s="402" t="n">
        <f aca="false">ROUND((SUM(G86:G87)),2)</f>
        <v>1.54</v>
      </c>
      <c r="H88" s="402" t="n">
        <f aca="false">ROUND((SUM(H86:H87)),2)</f>
        <v>1.63</v>
      </c>
      <c r="I88" s="402" t="n">
        <f aca="false">ROUND((SUM(I86:I87)),2)</f>
        <v>1.63</v>
      </c>
      <c r="J88" s="426" t="n">
        <f aca="false">ROUND((SUM(J86:J87)),2)</f>
        <v>1.67</v>
      </c>
      <c r="K88" s="403" t="n">
        <f aca="false">ROUND((SUM(K86:K87)),2)</f>
        <v>1.67</v>
      </c>
      <c r="L88" s="403" t="n">
        <f aca="false">ROUND((SUM(L86:L87)),2)</f>
        <v>1.67</v>
      </c>
      <c r="M88" s="403" t="n">
        <f aca="false">ROUND((SUM(M86:M87)),2)</f>
        <v>1.67</v>
      </c>
      <c r="N88" s="403" t="n">
        <f aca="false">ROUND((SUM(N86:N87)),2)</f>
        <v>1.6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7.86</v>
      </c>
      <c r="G91" s="393" t="n">
        <f aca="false">ROUND((E91*$G$43),2)</f>
        <v>7.86</v>
      </c>
      <c r="H91" s="393" t="n">
        <f aca="false">ROUND(($H$43*E91),2)</f>
        <v>8.29</v>
      </c>
      <c r="I91" s="393" t="n">
        <v>0</v>
      </c>
      <c r="J91" s="393" t="n">
        <f aca="false">ROUND(($J$43*E91),2)</f>
        <v>8.46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6</v>
      </c>
      <c r="G92" s="393" t="n">
        <f aca="false">ROUND((E92*$G$43),2)</f>
        <v>0.56</v>
      </c>
      <c r="H92" s="393" t="n">
        <f aca="false">ROUND(($H$43*E92),2)</f>
        <v>0.59</v>
      </c>
      <c r="I92" s="393" t="n">
        <v>0</v>
      </c>
      <c r="J92" s="393" t="n">
        <f aca="false">ROUND(($J$43*E92),2)</f>
        <v>0.6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1.44</v>
      </c>
      <c r="G93" s="393" t="n">
        <f aca="false">ROUND((E93*$G$43),2)</f>
        <v>81.44</v>
      </c>
      <c r="H93" s="393" t="n">
        <f aca="false">ROUND(($H$43*E93),2)</f>
        <v>85.87</v>
      </c>
      <c r="I93" s="393" t="n">
        <v>0</v>
      </c>
      <c r="J93" s="393" t="n">
        <f aca="false">ROUND(($J$43*E93),2)</f>
        <v>87.64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5</v>
      </c>
      <c r="G94" s="393" t="n">
        <f aca="false">ROUND((E94*$G$43),2)</f>
        <v>0.75</v>
      </c>
      <c r="H94" s="393" t="n">
        <f aca="false">ROUND(($H$43*E94),2)</f>
        <v>0.79</v>
      </c>
      <c r="I94" s="393" t="n">
        <v>0</v>
      </c>
      <c r="J94" s="393" t="n">
        <f aca="false">ROUND(($J$43*E94),2)</f>
        <v>0.81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7</v>
      </c>
      <c r="G95" s="393" t="n">
        <f aca="false">ROUND((E95*$G$43),2)</f>
        <v>0.37</v>
      </c>
      <c r="H95" s="393" t="n">
        <f aca="false">ROUND(($H$43*E95),2)</f>
        <v>0.39</v>
      </c>
      <c r="I95" s="393" t="n">
        <v>0</v>
      </c>
      <c r="J95" s="393" t="n">
        <f aca="false">ROUND(($J$43*E95),2)</f>
        <v>0.4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4.88</v>
      </c>
      <c r="G96" s="393" t="n">
        <f aca="false">ROUND((E96*$G$43),2)</f>
        <v>74.88</v>
      </c>
      <c r="H96" s="393" t="n">
        <f aca="false">ROUND(($H$43*E96),2)</f>
        <v>78.96</v>
      </c>
      <c r="I96" s="393" t="n">
        <v>0</v>
      </c>
      <c r="J96" s="393" t="n">
        <f aca="false">ROUND(($J$43*E96),2)</f>
        <v>80.59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5.86</v>
      </c>
      <c r="G97" s="402" t="n">
        <f aca="false">ROUND((SUM(G91:G96)),2)</f>
        <v>165.86</v>
      </c>
      <c r="H97" s="402" t="n">
        <f aca="false">ROUND((SUM(H91:H96)),2)</f>
        <v>174.89</v>
      </c>
      <c r="I97" s="402" t="n">
        <f aca="false">ROUND((SUM(I91:I96)),2)</f>
        <v>0</v>
      </c>
      <c r="J97" s="426" t="n">
        <f aca="false">ROUND((SUM(J91:J96)),2)</f>
        <v>178.5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67.18</v>
      </c>
      <c r="G100" s="393" t="n">
        <f aca="false">ROUND((E100*$G$43),2)</f>
        <v>167.18</v>
      </c>
      <c r="H100" s="393" t="n">
        <f aca="false">ROUND(($H$43*E100),2)</f>
        <v>176.27</v>
      </c>
      <c r="I100" s="393" t="n">
        <f aca="false">ROUND(($I$43*E100),2)</f>
        <v>176.27</v>
      </c>
      <c r="J100" s="393" t="n">
        <f aca="false">ROUND(($J$43*E100),2)</f>
        <v>179.92</v>
      </c>
      <c r="K100" s="393" t="n">
        <f aca="false">ROUND(($K$43*E100),2)</f>
        <v>179.92</v>
      </c>
      <c r="L100" s="394" t="n">
        <f aca="false">K100</f>
        <v>179.92</v>
      </c>
      <c r="M100" s="394" t="n">
        <f aca="false">ROUND(($M43*$E$100),2)</f>
        <v>179.92</v>
      </c>
      <c r="N100" s="394" t="n">
        <f aca="false">M100</f>
        <v>179.92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08</v>
      </c>
      <c r="G101" s="393" t="n">
        <f aca="false">ROUND((E101*$G$43),2)</f>
        <v>31.08</v>
      </c>
      <c r="H101" s="393" t="n">
        <f aca="false">ROUND(($H$43*E101),2)</f>
        <v>32.77</v>
      </c>
      <c r="I101" s="393" t="n">
        <f aca="false">ROUND(($I$43*E101),2)</f>
        <v>32.77</v>
      </c>
      <c r="J101" s="393" t="n">
        <f aca="false">ROUND(($J$43*E101),2)</f>
        <v>33.45</v>
      </c>
      <c r="K101" s="393" t="n">
        <f aca="false">ROUND(($K$43*E101),2)</f>
        <v>33.45</v>
      </c>
      <c r="L101" s="394" t="n">
        <f aca="false">K101</f>
        <v>33.45</v>
      </c>
      <c r="M101" s="394" t="n">
        <f aca="false">ROUND(($M43*$E$101),2)</f>
        <v>33.45</v>
      </c>
      <c r="N101" s="394" t="n">
        <f aca="false">M101</f>
        <v>33.45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7</v>
      </c>
      <c r="G102" s="393" t="n">
        <f aca="false">ROUND((E102*$G$43),2)</f>
        <v>0.37</v>
      </c>
      <c r="H102" s="393" t="n">
        <f aca="false">ROUND(($H$43*E102),2)</f>
        <v>0.39</v>
      </c>
      <c r="I102" s="393" t="n">
        <f aca="false">ROUND(($I$43*E102),2)</f>
        <v>0.39</v>
      </c>
      <c r="J102" s="393" t="n">
        <f aca="false">ROUND(($J$43*E102),2)</f>
        <v>0.4</v>
      </c>
      <c r="K102" s="393" t="n">
        <f aca="false">ROUND(($K$43*E102),2)</f>
        <v>0.4</v>
      </c>
      <c r="L102" s="394" t="n">
        <f aca="false">K102</f>
        <v>0.4</v>
      </c>
      <c r="M102" s="394" t="n">
        <f aca="false">ROUND(($M43*$E$102),2)</f>
        <v>0.4</v>
      </c>
      <c r="N102" s="394" t="n">
        <f aca="false">M102</f>
        <v>0.4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24</v>
      </c>
      <c r="G103" s="393" t="n">
        <f aca="false">ROUND((E103*$G$43),2)</f>
        <v>5.24</v>
      </c>
      <c r="H103" s="393" t="n">
        <f aca="false">ROUND(($H$43*E103),2)</f>
        <v>5.53</v>
      </c>
      <c r="I103" s="393" t="n">
        <f aca="false">ROUND(($I$43*E103),2)</f>
        <v>5.53</v>
      </c>
      <c r="J103" s="393" t="n">
        <f aca="false">ROUND(($J$43*E103),2)</f>
        <v>5.64</v>
      </c>
      <c r="K103" s="393" t="n">
        <f aca="false">ROUND(($K$43*E103),2)</f>
        <v>5.64</v>
      </c>
      <c r="L103" s="394" t="n">
        <f aca="false">K103</f>
        <v>5.64</v>
      </c>
      <c r="M103" s="394" t="n">
        <f aca="false">ROUND(($M43*$E$103),2)</f>
        <v>5.64</v>
      </c>
      <c r="N103" s="394" t="n">
        <f aca="false">M103</f>
        <v>5.64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6</v>
      </c>
      <c r="G104" s="393" t="n">
        <f aca="false">ROUND((E104*$G$43),2)</f>
        <v>0.56</v>
      </c>
      <c r="H104" s="393" t="n">
        <f aca="false">ROUND(($H$43*E104),2)</f>
        <v>0.59</v>
      </c>
      <c r="I104" s="393" t="n">
        <f aca="false">ROUND(($I$43*E104),2)</f>
        <v>0.59</v>
      </c>
      <c r="J104" s="393" t="n">
        <f aca="false">ROUND(($J$43*E104),2)</f>
        <v>0.6</v>
      </c>
      <c r="K104" s="393" t="n">
        <f aca="false">ROUND(($K$43*E104),2)</f>
        <v>0.6</v>
      </c>
      <c r="L104" s="394" t="n">
        <f aca="false">K104</f>
        <v>0.6</v>
      </c>
      <c r="M104" s="394" t="n">
        <f aca="false">ROUND(($M43*$E$104),2)</f>
        <v>0.6</v>
      </c>
      <c r="N104" s="394" t="n">
        <f aca="false">M104</f>
        <v>0.6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3"/>
      <c r="K105" s="393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4.43</v>
      </c>
      <c r="G106" s="406" t="n">
        <f aca="false">SUM(G100:G105)</f>
        <v>204.43</v>
      </c>
      <c r="H106" s="406" t="n">
        <f aca="false">SUM(H100:H105)</f>
        <v>215.55</v>
      </c>
      <c r="I106" s="406" t="n">
        <f aca="false">SUM(I100:I105)</f>
        <v>215.55</v>
      </c>
      <c r="J106" s="406" t="n">
        <f aca="false">SUM(J100:J105)</f>
        <v>220.01</v>
      </c>
      <c r="K106" s="406" t="n">
        <f aca="false">SUM(K100:K105)</f>
        <v>220.01</v>
      </c>
      <c r="L106" s="407" t="n">
        <f aca="false">SUM(L100:L105)</f>
        <v>220.01</v>
      </c>
      <c r="M106" s="407" t="n">
        <f aca="false">SUM(M100:M105)</f>
        <v>220.01</v>
      </c>
      <c r="N106" s="407" t="n">
        <f aca="false">SUM(N100:N105)</f>
        <v>220.01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7.23</v>
      </c>
      <c r="G107" s="393" t="n">
        <f aca="false">E107*$G$43</f>
        <v>77.2336706232</v>
      </c>
      <c r="H107" s="393" t="n">
        <f aca="false">ROUND(($H$43*E107),2)</f>
        <v>81.44</v>
      </c>
      <c r="I107" s="393" t="n">
        <f aca="false">ROUND(($I$43*E107),2)</f>
        <v>81.44</v>
      </c>
      <c r="J107" s="393" t="n">
        <f aca="false">ROUND(($J$43*E107),2)</f>
        <v>83.12</v>
      </c>
      <c r="K107" s="393" t="n">
        <f aca="false">ROUND(($K$43*E107),2)</f>
        <v>83.12</v>
      </c>
      <c r="L107" s="394" t="n">
        <f aca="false">K107</f>
        <v>83.12</v>
      </c>
      <c r="M107" s="394" t="n">
        <f aca="false">ROUND(($M43*$E$107),2)</f>
        <v>83.12</v>
      </c>
      <c r="N107" s="394" t="n">
        <f aca="false">M107</f>
        <v>83.12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1.66</v>
      </c>
      <c r="G108" s="402" t="n">
        <f aca="false">G107+G106</f>
        <v>281.6636706232</v>
      </c>
      <c r="H108" s="402" t="n">
        <f aca="false">H107+H106</f>
        <v>296.99</v>
      </c>
      <c r="I108" s="402" t="n">
        <f aca="false">I107+I106</f>
        <v>296.99</v>
      </c>
      <c r="J108" s="402" t="n">
        <f aca="false">J107+J106</f>
        <v>303.13</v>
      </c>
      <c r="K108" s="402" t="n">
        <f aca="false">K107+K106</f>
        <v>303.13</v>
      </c>
      <c r="L108" s="403" t="n">
        <f aca="false">L107+L106</f>
        <v>303.13</v>
      </c>
      <c r="M108" s="403" t="n">
        <f aca="false">M107+M106</f>
        <v>303.13</v>
      </c>
      <c r="N108" s="403" t="n">
        <f aca="false">N107+N106</f>
        <v>303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07.26</v>
      </c>
      <c r="G113" s="396" t="n">
        <f aca="false">G76</f>
        <v>707.26</v>
      </c>
      <c r="H113" s="393" t="n">
        <f aca="false">ROUND(($H$43*E113),2)</f>
        <v>745.74</v>
      </c>
      <c r="I113" s="393" t="n">
        <f aca="false">ROUND(($I$43*E113),2)</f>
        <v>745.74</v>
      </c>
      <c r="J113" s="394" t="n">
        <f aca="false">J76</f>
        <v>761.18</v>
      </c>
      <c r="K113" s="394" t="n">
        <f aca="false">K76</f>
        <v>761.18</v>
      </c>
      <c r="L113" s="394" t="n">
        <f aca="false">L76</f>
        <v>761.18</v>
      </c>
      <c r="M113" s="394" t="n">
        <f aca="false">M76</f>
        <v>761.18</v>
      </c>
      <c r="N113" s="394" t="n">
        <f aca="false">N76</f>
        <v>761.18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07.2</v>
      </c>
      <c r="G114" s="396" t="n">
        <f aca="false">ROUND((E114*$G$43),2)</f>
        <v>307.2</v>
      </c>
      <c r="H114" s="393" t="n">
        <f aca="false">ROUND(($H$43*E114),2)</f>
        <v>323.91</v>
      </c>
      <c r="I114" s="393" t="n">
        <f aca="false">ROUND(($I$43*E114),2)</f>
        <v>323.91</v>
      </c>
      <c r="J114" s="394" t="n">
        <f aca="false">J83</f>
        <v>330.62</v>
      </c>
      <c r="K114" s="394" t="n">
        <f aca="false">K83</f>
        <v>330.62</v>
      </c>
      <c r="L114" s="394" t="n">
        <f aca="false">L83</f>
        <v>330.62</v>
      </c>
      <c r="M114" s="394" t="n">
        <f aca="false">M83</f>
        <v>330.62</v>
      </c>
      <c r="N114" s="394" t="n">
        <f aca="false">N83</f>
        <v>330.62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4</v>
      </c>
      <c r="G115" s="396" t="n">
        <f aca="false">G88</f>
        <v>1.54</v>
      </c>
      <c r="H115" s="393" t="n">
        <f aca="false">ROUND(($H$43*E115),2)</f>
        <v>1.63</v>
      </c>
      <c r="I115" s="393" t="n">
        <f aca="false">ROUND(($I$43*E115),2)</f>
        <v>1.63</v>
      </c>
      <c r="J115" s="394" t="n">
        <f aca="false">J88</f>
        <v>1.67</v>
      </c>
      <c r="K115" s="394" t="n">
        <f aca="false">K88</f>
        <v>1.67</v>
      </c>
      <c r="L115" s="394" t="n">
        <f aca="false">L88</f>
        <v>1.67</v>
      </c>
      <c r="M115" s="394" t="n">
        <f aca="false">M88</f>
        <v>1.67</v>
      </c>
      <c r="N115" s="394" t="n">
        <f aca="false">N88</f>
        <v>1.6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5.86</v>
      </c>
      <c r="G116" s="396" t="n">
        <f aca="false">G97</f>
        <v>165.86</v>
      </c>
      <c r="H116" s="393" t="n">
        <f aca="false">ROUND(($H$43*E116),2)</f>
        <v>174.89</v>
      </c>
      <c r="I116" s="393" t="n">
        <v>0</v>
      </c>
      <c r="J116" s="394" t="n">
        <f aca="false">J97</f>
        <v>178.5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1.66</v>
      </c>
      <c r="G117" s="396" t="n">
        <f aca="false">ROUND((E117*$G$43),2)</f>
        <v>281.66</v>
      </c>
      <c r="H117" s="393" t="n">
        <f aca="false">ROUND(($H$43*E117),2)</f>
        <v>296.99</v>
      </c>
      <c r="I117" s="393" t="n">
        <f aca="false">ROUND(($I$43*E117),2)</f>
        <v>296.99</v>
      </c>
      <c r="J117" s="394" t="n">
        <f aca="false">J108</f>
        <v>303.13</v>
      </c>
      <c r="K117" s="394" t="n">
        <f aca="false">K108</f>
        <v>303.13</v>
      </c>
      <c r="L117" s="394" t="n">
        <f aca="false">L108</f>
        <v>303.13</v>
      </c>
      <c r="M117" s="394" t="n">
        <f aca="false">M108</f>
        <v>303.13</v>
      </c>
      <c r="N117" s="394" t="n">
        <f aca="false">N108</f>
        <v>303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63.52</v>
      </c>
      <c r="G119" s="440" t="n">
        <f aca="false">SUM(G113:G118)</f>
        <v>1463.52</v>
      </c>
      <c r="H119" s="440" t="n">
        <f aca="false">SUM(H113:H118)</f>
        <v>1543.16</v>
      </c>
      <c r="I119" s="440" t="n">
        <f aca="false">SUM(I113:I118)</f>
        <v>1368.27</v>
      </c>
      <c r="J119" s="441" t="n">
        <f aca="false">SUM(J113:J118)</f>
        <v>1575.1</v>
      </c>
      <c r="K119" s="442" t="n">
        <f aca="false">SUM(K113:K118)</f>
        <v>1396.6</v>
      </c>
      <c r="L119" s="442" t="n">
        <f aca="false">SUM(L113:L118)</f>
        <v>1396.6</v>
      </c>
      <c r="M119" s="442" t="n">
        <f aca="false">SUM(M113:M118)</f>
        <v>1396.6</v>
      </c>
      <c r="N119" s="442" t="n">
        <f aca="false">SUM(N113:N118)</f>
        <v>1396.6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95.71</v>
      </c>
      <c r="G123" s="364" t="n">
        <f aca="false">ROUND((E123*G138),2)</f>
        <v>95.71</v>
      </c>
      <c r="H123" s="364" t="n">
        <f aca="false">G123</f>
        <v>95.71</v>
      </c>
      <c r="I123" s="364" t="n">
        <f aca="false">H123</f>
        <v>95.71</v>
      </c>
      <c r="J123" s="397" t="n">
        <f aca="false">H123</f>
        <v>95.71</v>
      </c>
      <c r="K123" s="397" t="n">
        <f aca="false">J123</f>
        <v>95.71</v>
      </c>
      <c r="L123" s="397" t="n">
        <f aca="false">K123*L$28</f>
        <v>97.688258703</v>
      </c>
      <c r="M123" s="397" t="n">
        <f aca="false">L123</f>
        <v>97.688258703</v>
      </c>
      <c r="N123" s="397" t="n">
        <f aca="false">M123*N28</f>
        <v>101.173883230608</v>
      </c>
      <c r="O123" s="397" t="n">
        <f aca="false">N123</f>
        <v>101.173883230608</v>
      </c>
      <c r="P123" s="397" t="n">
        <f aca="false">O123</f>
        <v>101.173883230608</v>
      </c>
      <c r="Q123" s="397" t="n">
        <f aca="false">P123</f>
        <v>101.173883230608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54.13</v>
      </c>
      <c r="G125" s="360" t="n">
        <f aca="false">ROUND((((((G138+G123+G129)/(1-($E$125+$E$127)))*E125))),2)</f>
        <v>154.13</v>
      </c>
      <c r="H125" s="360" t="n">
        <f aca="false">ROUND((((((H138+H123+H129)/(1-($E$125+$E$127)))*E125))),2)</f>
        <v>161.55</v>
      </c>
      <c r="I125" s="360" t="n">
        <f aca="false">ROUND((((((I138+I123+I129)/(1-($E$125+$E$127)))*E125))),2)</f>
        <v>154.56</v>
      </c>
      <c r="J125" s="394" t="n">
        <f aca="false">ROUND((((((J138+J123+J129)/(1-($E$125+$E$127)))*E125))),2)</f>
        <v>166.1</v>
      </c>
      <c r="K125" s="394" t="n">
        <f aca="false">ROUND((((((K138+K123+K129)/(1-($E$125+$E$127)))*E125))),2)</f>
        <v>158.97</v>
      </c>
      <c r="L125" s="394" t="n">
        <f aca="false">ROUND((((((L138+L123+L129)/(1-($E$125+$E$127)))*E125))),2)</f>
        <v>159.19</v>
      </c>
      <c r="M125" s="394" t="n">
        <f aca="false">ROUND((((((M138+M123+M129)/(1-($E$125+$E$127)))*E125))),2)</f>
        <v>163.59</v>
      </c>
      <c r="N125" s="394" t="n">
        <f aca="false">ROUND((((((N138+N123+N129)/(1-($E$125+$E$127)))*$E$125))),2)</f>
        <v>163.97</v>
      </c>
      <c r="O125" s="394" t="n">
        <f aca="false">ROUND((((((O138+O123+O129)/(1-($E$125+$E$127)))*$E$125))),2)</f>
        <v>156.37</v>
      </c>
      <c r="P125" s="394" t="n">
        <f aca="false">ROUND((((((P138+P123+P129)/(1-($E$125+$E$127)))*$E$125))),2)</f>
        <v>156.37</v>
      </c>
      <c r="Q125" s="394" t="n">
        <f aca="false">ROUND((((((Q138+Q123+Q129)/(1-($E$125+$E$127)))*$E$125))),2)</f>
        <v>162.41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55</v>
      </c>
      <c r="B127" s="448"/>
      <c r="C127" s="448"/>
      <c r="D127" s="448"/>
      <c r="E127" s="416" t="n">
        <f aca="false">'P-Processo'!S13</f>
        <v>0.05</v>
      </c>
      <c r="F127" s="444" t="n">
        <f aca="false">ROUND((((F138+F123+F129)/(1-($E$125+$E$126+$E$127+$E$128)))*E127),2)</f>
        <v>211.14</v>
      </c>
      <c r="G127" s="364" t="n">
        <f aca="false">ROUND(((((G138+G123+G129)/(1-($E$125+$E$127)))*E127)),2)</f>
        <v>211.14</v>
      </c>
      <c r="H127" s="364" t="n">
        <f aca="false">ROUND(((((H138+H123+H129)/(1-($E$125+$E$127)))*E127)),2)</f>
        <v>221.3</v>
      </c>
      <c r="I127" s="364" t="n">
        <f aca="false">ROUND(((((I138+I123+I129)/(1-($E$125+$E$127)))*E127)),2)</f>
        <v>211.73</v>
      </c>
      <c r="J127" s="397" t="n">
        <f aca="false">ROUND(((((J138+J123+J129)/(1-($E$125+$E$127)))*E127)),2)</f>
        <v>227.54</v>
      </c>
      <c r="K127" s="397" t="n">
        <f aca="false">ROUND(((((K138+K123+K129)/(1-($E$125+$E$127)))*E127)),2)</f>
        <v>217.77</v>
      </c>
      <c r="L127" s="397" t="n">
        <f aca="false">ROUND(((((L138+L123+L129)/(1-($E$125+$E$127)))*E127)),2)</f>
        <v>218.06</v>
      </c>
      <c r="M127" s="397" t="n">
        <f aca="false">ROUND(((((M138+M123+M129)/(1-($E$125+$E$127)))*E127)),2)</f>
        <v>224.09</v>
      </c>
      <c r="N127" s="397" t="n">
        <f aca="false">ROUND(((((N138+N123+N129)/(1-($E$125+$E$127)))*$E$127)),2)</f>
        <v>224.61</v>
      </c>
      <c r="O127" s="397" t="n">
        <f aca="false">ROUND(((((O138+O123+O129)/(1-($E$125+$E$127)))*$E$127)),2)</f>
        <v>214.21</v>
      </c>
      <c r="P127" s="397" t="n">
        <f aca="false">ROUND(((((P138+P123+P129)/(1-($E$125+$E$127)))*$E$127)),2)</f>
        <v>214.21</v>
      </c>
      <c r="Q127" s="397" t="n">
        <f aca="false">ROUND(((((Q138+Q123+Q129)/(1-($E$125+$E$127)))*$E$127)),2)</f>
        <v>222.48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04.34</v>
      </c>
      <c r="G129" s="364" t="n">
        <f aca="false">ROUND(((((G138+G123)*$E$129))),2)</f>
        <v>104.34</v>
      </c>
      <c r="H129" s="364" t="n">
        <f aca="false">G129</f>
        <v>104.34</v>
      </c>
      <c r="I129" s="364" t="n">
        <f aca="false">H129</f>
        <v>104.34</v>
      </c>
      <c r="J129" s="397" t="n">
        <f aca="false">H129</f>
        <v>104.34</v>
      </c>
      <c r="K129" s="397" t="n">
        <f aca="false">J129</f>
        <v>104.34</v>
      </c>
      <c r="L129" s="397" t="n">
        <f aca="false">K129*L28</f>
        <v>106.496634762</v>
      </c>
      <c r="M129" s="397" t="n">
        <f aca="false">L129</f>
        <v>106.496634762</v>
      </c>
      <c r="N129" s="397" t="n">
        <f aca="false">M129*N28</f>
        <v>110.296551836606</v>
      </c>
      <c r="O129" s="397" t="n">
        <f aca="false">N129</f>
        <v>110.296551836606</v>
      </c>
      <c r="P129" s="397" t="n">
        <f aca="false">O129</f>
        <v>110.296551836606</v>
      </c>
      <c r="Q129" s="397" t="n">
        <f aca="false">P129</f>
        <v>110.296551836606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565.32</v>
      </c>
      <c r="G130" s="402" t="n">
        <f aca="false">ROUND((SUM(G123:G129)),2)</f>
        <v>565.32</v>
      </c>
      <c r="H130" s="402" t="n">
        <f aca="false">ROUND((SUM(H123:H129)),2)</f>
        <v>582.9</v>
      </c>
      <c r="I130" s="402" t="n">
        <f aca="false">ROUND((SUM(I123:I129)),2)</f>
        <v>566.34</v>
      </c>
      <c r="J130" s="426" t="n">
        <f aca="false">ROUND((SUM(J123:J129)),2)</f>
        <v>593.69</v>
      </c>
      <c r="K130" s="403" t="n">
        <f aca="false">ROUND((SUM(K123:K129)),2)</f>
        <v>576.79</v>
      </c>
      <c r="L130" s="403" t="n">
        <f aca="false">ROUND((SUM(L123:L129)),2)</f>
        <v>581.43</v>
      </c>
      <c r="M130" s="403" t="n">
        <f aca="false">ROUND((SUM(M123:M129)),2)</f>
        <v>591.86</v>
      </c>
      <c r="N130" s="403" t="n">
        <f aca="false">ROUND((SUM(N123:N129)),2)</f>
        <v>600.05</v>
      </c>
      <c r="O130" s="403" t="n">
        <f aca="false">ROUND((SUM(O123:O129)),2)</f>
        <v>582.05</v>
      </c>
      <c r="P130" s="403" t="n">
        <f aca="false">ROUND((SUM(P123:P129)),2)</f>
        <v>582.05</v>
      </c>
      <c r="Q130" s="403" t="n">
        <f aca="false">ROUND((SUM(Q123:Q129)),2)</f>
        <v>596.36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872.07</v>
      </c>
      <c r="G134" s="396" t="n">
        <f aca="false">G43</f>
        <v>1872.07</v>
      </c>
      <c r="H134" s="396" t="n">
        <f aca="false">H43</f>
        <v>1973.91</v>
      </c>
      <c r="I134" s="396" t="n">
        <f aca="false">I43</f>
        <v>1973.91</v>
      </c>
      <c r="J134" s="397" t="n">
        <f aca="false">J43</f>
        <v>2014.76</v>
      </c>
      <c r="K134" s="397" t="n">
        <f aca="false">K43</f>
        <v>2014.76</v>
      </c>
      <c r="L134" s="397" t="n">
        <f aca="false">L43</f>
        <v>2014.76</v>
      </c>
      <c r="M134" s="397" t="n">
        <f aca="false">M44</f>
        <v>2115.498</v>
      </c>
      <c r="N134" s="397" t="n">
        <f aca="false">N44</f>
        <v>2115.498</v>
      </c>
      <c r="O134" s="397" t="n">
        <f aca="false">O44</f>
        <v>2067.31</v>
      </c>
      <c r="P134" s="397" t="n">
        <f aca="false">P44</f>
        <v>2067.31</v>
      </c>
      <c r="Q134" s="397" t="n">
        <f aca="false">Q44</f>
        <v>2156.21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0.5</v>
      </c>
      <c r="G135" s="396" t="n">
        <f aca="false">G56</f>
        <v>260.5</v>
      </c>
      <c r="H135" s="396" t="n">
        <f aca="false">H56</f>
        <v>264.75</v>
      </c>
      <c r="I135" s="396" t="n">
        <f aca="false">I56</f>
        <v>264.75</v>
      </c>
      <c r="J135" s="397" t="n">
        <f aca="false">J56</f>
        <v>305.91</v>
      </c>
      <c r="K135" s="397" t="n">
        <f aca="false">K56</f>
        <v>305.91</v>
      </c>
      <c r="L135" s="397" t="n">
        <f aca="false">L56</f>
        <v>305.91</v>
      </c>
      <c r="M135" s="397" t="n">
        <f aca="false">M56</f>
        <v>315.27</v>
      </c>
      <c r="N135" s="397" t="n">
        <f aca="false">N56</f>
        <v>315.27</v>
      </c>
      <c r="O135" s="397" t="n">
        <f aca="false">O56</f>
        <v>314.85</v>
      </c>
      <c r="P135" s="397" t="n">
        <f aca="false">P56</f>
        <v>314.85</v>
      </c>
      <c r="Q135" s="397" t="n">
        <f aca="false">Q56</f>
        <v>323.15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63.52</v>
      </c>
      <c r="G137" s="396" t="n">
        <f aca="false">G119</f>
        <v>1463.52</v>
      </c>
      <c r="H137" s="396" t="n">
        <f aca="false">H119</f>
        <v>1543.16</v>
      </c>
      <c r="I137" s="396" t="n">
        <f aca="false">I119</f>
        <v>1368.27</v>
      </c>
      <c r="J137" s="397" t="n">
        <f aca="false">J119</f>
        <v>1575.1</v>
      </c>
      <c r="K137" s="397" t="n">
        <f aca="false">K119</f>
        <v>1396.6</v>
      </c>
      <c r="L137" s="397" t="n">
        <f aca="false">L119</f>
        <v>1396.6</v>
      </c>
      <c r="M137" s="397" t="n">
        <f aca="false">M119</f>
        <v>1396.6</v>
      </c>
      <c r="N137" s="397" t="n">
        <f aca="false">N119</f>
        <v>1396.6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657.42</v>
      </c>
      <c r="G138" s="406" t="n">
        <f aca="false">SUM(G134:G137)</f>
        <v>3657.42</v>
      </c>
      <c r="H138" s="406" t="n">
        <f aca="false">SUM(H134:H137)</f>
        <v>3843.15</v>
      </c>
      <c r="I138" s="406" t="n">
        <f aca="false">SUM(I134:I137)</f>
        <v>3668.26</v>
      </c>
      <c r="J138" s="419" t="n">
        <f aca="false">SUM(J134:J137)</f>
        <v>3957.1</v>
      </c>
      <c r="K138" s="407" t="n">
        <f aca="false">SUM(K134:K137)</f>
        <v>3778.6</v>
      </c>
      <c r="L138" s="407" t="n">
        <f aca="false">SUM(L134:L137)</f>
        <v>3779.86</v>
      </c>
      <c r="M138" s="407" t="n">
        <f aca="false">SUM(M134:M137)</f>
        <v>3889.958</v>
      </c>
      <c r="N138" s="407" t="n">
        <f aca="false">SUM(N134:N137)</f>
        <v>3892.198</v>
      </c>
      <c r="O138" s="419" t="n">
        <f aca="false">SUM(O134:O137)</f>
        <v>3702.08</v>
      </c>
      <c r="P138" s="419" t="n">
        <f aca="false">SUM(P134:P137)</f>
        <v>3702.08</v>
      </c>
      <c r="Q138" s="419" t="n">
        <f aca="false">SUM(Q134:Q137)</f>
        <v>3853.24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565.32</v>
      </c>
      <c r="G139" s="396" t="n">
        <f aca="false">G130</f>
        <v>565.32</v>
      </c>
      <c r="H139" s="396" t="n">
        <f aca="false">H130</f>
        <v>582.9</v>
      </c>
      <c r="I139" s="396" t="n">
        <f aca="false">I130</f>
        <v>566.34</v>
      </c>
      <c r="J139" s="397" t="n">
        <f aca="false">J130</f>
        <v>593.69</v>
      </c>
      <c r="K139" s="397" t="n">
        <f aca="false">K130</f>
        <v>576.79</v>
      </c>
      <c r="L139" s="397" t="n">
        <f aca="false">L130</f>
        <v>581.43</v>
      </c>
      <c r="M139" s="397" t="n">
        <f aca="false">M130</f>
        <v>591.86</v>
      </c>
      <c r="N139" s="397" t="n">
        <f aca="false">N130</f>
        <v>600.05</v>
      </c>
      <c r="O139" s="397" t="n">
        <f aca="false">O130</f>
        <v>582.05</v>
      </c>
      <c r="P139" s="397" t="n">
        <f aca="false">P130</f>
        <v>582.05</v>
      </c>
      <c r="Q139" s="397" t="n">
        <f aca="false">Q130</f>
        <v>596.36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222.74</v>
      </c>
      <c r="G140" s="406" t="n">
        <f aca="false">G139+G138</f>
        <v>4222.74</v>
      </c>
      <c r="H140" s="406" t="n">
        <f aca="false">H139+H138</f>
        <v>4426.05</v>
      </c>
      <c r="I140" s="406" t="n">
        <f aca="false">I139+I138</f>
        <v>4234.6</v>
      </c>
      <c r="J140" s="407" t="n">
        <f aca="false">J139+J138</f>
        <v>4550.79</v>
      </c>
      <c r="K140" s="407" t="n">
        <f aca="false">K139+K138</f>
        <v>4355.39</v>
      </c>
      <c r="L140" s="407" t="n">
        <f aca="false">L139+L138</f>
        <v>4361.29</v>
      </c>
      <c r="M140" s="407" t="n">
        <f aca="false">M139+M138</f>
        <v>4481.818</v>
      </c>
      <c r="N140" s="407" t="n">
        <f aca="false">N139+N138</f>
        <v>4492.248</v>
      </c>
      <c r="O140" s="407" t="n">
        <f aca="false">O139+O138</f>
        <v>4284.13</v>
      </c>
      <c r="P140" s="407" t="n">
        <f aca="false">P139+P138</f>
        <v>4284.13</v>
      </c>
      <c r="Q140" s="407" t="n">
        <f aca="false">Q139+Q138</f>
        <v>4449.60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4446.38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222.74</v>
      </c>
      <c r="C145" s="470" t="n">
        <v>2</v>
      </c>
      <c r="D145" s="471" t="n">
        <f aca="false">B145*C145</f>
        <v>8445.48</v>
      </c>
      <c r="E145" s="470" t="n">
        <f aca="false">'P-Processo'!P12</f>
        <v>4</v>
      </c>
      <c r="F145" s="472" t="n">
        <f aca="false">D145*E145</f>
        <v>33781.92</v>
      </c>
      <c r="G145" s="360" t="n">
        <f aca="false">G140*C145*E145</f>
        <v>33781.92</v>
      </c>
      <c r="H145" s="360" t="n">
        <f aca="false">H140*$C$145*$E$145</f>
        <v>35408.4</v>
      </c>
      <c r="I145" s="360" t="n">
        <f aca="false">I140*$C$145*$E$145</f>
        <v>33876.8</v>
      </c>
      <c r="J145" s="394" t="n">
        <f aca="false">J140*$C$145*$E$145</f>
        <v>36406.32</v>
      </c>
      <c r="K145" s="394" t="n">
        <f aca="false">K140*$C$145*$E$145</f>
        <v>34843.12</v>
      </c>
      <c r="L145" s="394" t="n">
        <f aca="false">L140*$C$145*$E$145</f>
        <v>34890.32</v>
      </c>
      <c r="M145" s="394" t="n">
        <f aca="false">M140*$C$145*$E$145</f>
        <v>35854.544</v>
      </c>
      <c r="N145" s="394" t="n">
        <f aca="false">N140*$C$145*$E$145</f>
        <v>35937.984</v>
      </c>
      <c r="O145" s="394" t="n">
        <f aca="false">O140*$C$145*$E$145</f>
        <v>34273.04</v>
      </c>
      <c r="P145" s="394" t="n">
        <f aca="false">P140*$C$145*$E$145</f>
        <v>34273.04</v>
      </c>
      <c r="Q145" s="394" t="n">
        <f aca="false">Q140*$C$145*$E$145</f>
        <v>35596.824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33781.92</v>
      </c>
      <c r="G146" s="402" t="n">
        <f aca="false">G145</f>
        <v>33781.92</v>
      </c>
      <c r="H146" s="402" t="n">
        <f aca="false">H145</f>
        <v>35408.4</v>
      </c>
      <c r="I146" s="402" t="n">
        <f aca="false">I145</f>
        <v>33876.8</v>
      </c>
      <c r="J146" s="426" t="n">
        <f aca="false">J145</f>
        <v>36406.32</v>
      </c>
      <c r="K146" s="426" t="n">
        <f aca="false">K145</f>
        <v>34843.12</v>
      </c>
      <c r="L146" s="426" t="n">
        <f aca="false">L145</f>
        <v>34890.32</v>
      </c>
      <c r="M146" s="426" t="n">
        <f aca="false">M145</f>
        <v>35854.544</v>
      </c>
      <c r="N146" s="426" t="n">
        <f aca="false">N145</f>
        <v>35937.984</v>
      </c>
      <c r="O146" s="426" t="n">
        <f aca="false">O145</f>
        <v>34273.04</v>
      </c>
      <c r="P146" s="426" t="n">
        <f aca="false">P145</f>
        <v>34273.04</v>
      </c>
      <c r="Q146" s="426" t="n">
        <f aca="false">Q145</f>
        <v>35596.824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8445.48</v>
      </c>
      <c r="G151" s="481" t="n">
        <f aca="false">G140*2</f>
        <v>8445.48</v>
      </c>
      <c r="H151" s="481" t="n">
        <f aca="false">H140*2</f>
        <v>8852.1</v>
      </c>
      <c r="I151" s="481" t="n">
        <f aca="false">I140*2</f>
        <v>8469.2</v>
      </c>
      <c r="J151" s="394" t="n">
        <f aca="false">J140*2</f>
        <v>9101.58</v>
      </c>
      <c r="K151" s="394" t="n">
        <f aca="false">K140*2</f>
        <v>8710.78</v>
      </c>
      <c r="L151" s="394" t="n">
        <f aca="false">L140*2</f>
        <v>8722.58</v>
      </c>
      <c r="M151" s="394" t="n">
        <f aca="false">M140*2</f>
        <v>8963.636</v>
      </c>
      <c r="N151" s="394" t="n">
        <f aca="false">N140*2</f>
        <v>8984.496</v>
      </c>
      <c r="O151" s="394" t="n">
        <f aca="false">O140*2</f>
        <v>8568.26</v>
      </c>
      <c r="P151" s="394" t="n">
        <f aca="false">P140*2</f>
        <v>8568.26</v>
      </c>
      <c r="Q151" s="394" t="n">
        <f aca="false">Q140*2</f>
        <v>8899.20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33781.92</v>
      </c>
      <c r="G152" s="483" t="n">
        <f aca="false">G146</f>
        <v>33781.92</v>
      </c>
      <c r="H152" s="483" t="n">
        <f aca="false">H146</f>
        <v>35408.4</v>
      </c>
      <c r="I152" s="483" t="n">
        <f aca="false">I146</f>
        <v>33876.8</v>
      </c>
      <c r="J152" s="394" t="n">
        <f aca="false">J146</f>
        <v>36406.32</v>
      </c>
      <c r="K152" s="394" t="n">
        <f aca="false">K146</f>
        <v>34843.12</v>
      </c>
      <c r="L152" s="394" t="n">
        <f aca="false">L146</f>
        <v>34890.32</v>
      </c>
      <c r="M152" s="394" t="n">
        <f aca="false">M146</f>
        <v>35854.544</v>
      </c>
      <c r="N152" s="394" t="n">
        <f aca="false">N146</f>
        <v>35937.984</v>
      </c>
      <c r="O152" s="394" t="n">
        <f aca="false">O146</f>
        <v>34273.04</v>
      </c>
      <c r="P152" s="394" t="n">
        <f aca="false">P146</f>
        <v>34273.04</v>
      </c>
      <c r="Q152" s="394" t="n">
        <f aca="false">Q146</f>
        <v>35596.824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405383.04</v>
      </c>
      <c r="G153" s="485" t="n">
        <f aca="false">G152*12</f>
        <v>405383.04</v>
      </c>
      <c r="H153" s="485" t="n">
        <f aca="false">H152*12</f>
        <v>424900.8</v>
      </c>
      <c r="I153" s="485" t="n">
        <f aca="false">I152*12</f>
        <v>406521.6</v>
      </c>
      <c r="J153" s="394" t="n">
        <f aca="false">J152*12</f>
        <v>436875.84</v>
      </c>
      <c r="K153" s="394" t="n">
        <f aca="false">K152*12</f>
        <v>418117.44</v>
      </c>
      <c r="L153" s="394" t="n">
        <f aca="false">L152*12</f>
        <v>418683.84</v>
      </c>
      <c r="M153" s="394" t="n">
        <f aca="false">M152*12</f>
        <v>430254.528</v>
      </c>
      <c r="N153" s="394" t="n">
        <f aca="false">N152*12</f>
        <v>431255.808</v>
      </c>
      <c r="O153" s="394" t="n">
        <f aca="false">O152*12</f>
        <v>411276.48</v>
      </c>
      <c r="P153" s="394" t="n">
        <f aca="false">P152*12</f>
        <v>411276.48</v>
      </c>
      <c r="Q153" s="394" t="n">
        <f aca="false">Q152*12</f>
        <v>427161.888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9101.58</v>
      </c>
      <c r="K154" s="487" t="n">
        <v>9101.58</v>
      </c>
      <c r="L154" s="487" t="n">
        <v>8721.16</v>
      </c>
      <c r="M154" s="487"/>
      <c r="N154" s="487" t="n">
        <v>9927.22</v>
      </c>
      <c r="O154" s="487"/>
      <c r="P154" s="487"/>
      <c r="Q154" s="487" t="n">
        <v>8899.21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82.9</v>
      </c>
      <c r="J155" s="473"/>
      <c r="K155" s="473"/>
      <c r="L155" s="473" t="n">
        <f aca="false">L151-L154</f>
        <v>1.42000000000007</v>
      </c>
      <c r="M155" s="473"/>
      <c r="N155" s="473" t="n">
        <f aca="false">N154-N151</f>
        <v>942.724</v>
      </c>
      <c r="O155" s="473"/>
      <c r="P155" s="473"/>
      <c r="Q155" s="473" t="n">
        <f aca="false">Q154-Q151</f>
        <v>0.00399999999899592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75" workbookViewId="0">
      <selection pane="topLeft" activeCell="S43" activeCellId="0" sqref="S43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32.7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56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48</v>
      </c>
      <c r="B17" s="499"/>
      <c r="C17" s="332" t="s">
        <v>196</v>
      </c>
      <c r="D17" s="332"/>
      <c r="E17" s="333" t="n">
        <f aca="false">'P-Processo'!P13</f>
        <v>4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3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C23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f aca="false">K30</f>
        <v>1392.77</v>
      </c>
      <c r="M30" s="394" t="n">
        <v>1392.77</v>
      </c>
      <c r="N30" s="394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,2)</f>
        <v>123.53</v>
      </c>
      <c r="G33" s="363" t="n">
        <f aca="false">ROUND((((($G$30/220)*0.2)*7*15)),2)</f>
        <v>123.53</v>
      </c>
      <c r="H33" s="363" t="n">
        <f aca="false">ROUND((((($H$30/220)*0.2)*7*15)),2)*1.3</f>
        <v>169.325</v>
      </c>
      <c r="I33" s="363" t="n">
        <f aca="false">ROUND((((($H$30/220)*0.2)*7*15)),2)*1.3</f>
        <v>169.325</v>
      </c>
      <c r="J33" s="503" t="n">
        <f aca="false">ROUND((((($J$30/220)*0.2)*7*15)),2)*1.3</f>
        <v>172.835</v>
      </c>
      <c r="K33" s="503" t="n">
        <f aca="false">ROUND((((($J$30/220)*0.2)*7*15)),2)*1.3</f>
        <v>172.835</v>
      </c>
      <c r="L33" s="365" t="n">
        <f aca="false">K33</f>
        <v>172.835</v>
      </c>
      <c r="M33" s="503" t="n">
        <f aca="false">ROUND((((($J$30/220)*0.2)*7*15)),2)*1.3</f>
        <v>172.835</v>
      </c>
      <c r="N33" s="503" t="n">
        <f aca="false">ROUND((((($J$30/220)*0.2)*7*15)),2)*1.3</f>
        <v>172.835</v>
      </c>
      <c r="O33" s="503" t="n">
        <f aca="false">ROUND((((($J$30/220)*0.2)*7*15)),2)*1.3</f>
        <v>172.835</v>
      </c>
      <c r="P33" s="503" t="n">
        <f aca="false">ROUND((((($J$30/220)*0.2)*7*15)),2)*1.3</f>
        <v>172.835</v>
      </c>
      <c r="Q33" s="361" t="n">
        <f aca="false">ROUND((((($Q$30/220)*0.2)*7*15)),2)*1.3</f>
        <v>180.258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,2)</f>
        <v>105.88</v>
      </c>
      <c r="G34" s="363" t="n">
        <f aca="false">ROUND(((((G30/220)*1)*1.2*15)),2)</f>
        <v>105.88</v>
      </c>
      <c r="H34" s="363" t="n">
        <f aca="false">ROUND(((((H30/220)*1)*1.2*15)),2)*1.3</f>
        <v>145.132</v>
      </c>
      <c r="I34" s="363" t="n">
        <f aca="false">ROUND(((((I30/220)*1)*1.2*15)),2)*1.3</f>
        <v>145.132</v>
      </c>
      <c r="J34" s="503" t="n">
        <f aca="false">ROUND(((((J30/220)*1)*1.2*15)),2)*1.3</f>
        <v>148.135</v>
      </c>
      <c r="K34" s="503" t="n">
        <f aca="false">ROUND(((((K30/220)*1)*1.2*15)),2)*1.3</f>
        <v>148.135</v>
      </c>
      <c r="L34" s="365" t="n">
        <f aca="false">K34</f>
        <v>148.135</v>
      </c>
      <c r="M34" s="503" t="n">
        <f aca="false">ROUND(((((M30/220)*1)*1.2*15)),2)*1.3</f>
        <v>148.135</v>
      </c>
      <c r="N34" s="503" t="n">
        <f aca="false">ROUND(((((N30/220)*1)*1.2*15)),2)*1.3</f>
        <v>148.135</v>
      </c>
      <c r="O34" s="503" t="n">
        <f aca="false">ROUND(((((O30/220)*1)*1.2*15)),2)*1.3</f>
        <v>148.135</v>
      </c>
      <c r="P34" s="503" t="n">
        <f aca="false">ROUND(((((P30/220)*1)*1.2*15)),2)*1.3</f>
        <v>148.135</v>
      </c>
      <c r="Q34" s="365" t="n">
        <f aca="false">ROUND(((((Q30/220)*1)*1.2*15)),2)*1.3</f>
        <v>154.505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97" t="n">
        <f aca="false">ROUND((((J30/220)*1.5)*15),2)</f>
        <v>142.44</v>
      </c>
      <c r="K36" s="397" t="n">
        <f aca="false">ROUND((((K30/220)*1.5)*15),2)</f>
        <v>142.44</v>
      </c>
      <c r="L36" s="365" t="n">
        <f aca="false">K36</f>
        <v>142.44</v>
      </c>
      <c r="M36" s="397" t="n">
        <f aca="false">ROUND((((M30/220)*1.5)*15),2)</f>
        <v>142.44</v>
      </c>
      <c r="N36" s="397" t="n">
        <f aca="false">ROUND((((N30/220)*1.5)*15),2)</f>
        <v>142.44</v>
      </c>
      <c r="O36" s="397" t="n">
        <f aca="false">ROUND((((O30/220)*1.5)*15),2)</f>
        <v>142.44</v>
      </c>
      <c r="P36" s="397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8+F40+F34+F39)*$E$37),2)</f>
        <v>480.44</v>
      </c>
      <c r="G37" s="363" t="n">
        <f aca="false">ROUND((((G30+G33+G38+G40+G34+G39)*$E$37)),2)</f>
        <v>480.44</v>
      </c>
      <c r="H37" s="363" t="n">
        <f aca="false">ROUND((((H30)*$E$37)),2)</f>
        <v>409.36</v>
      </c>
      <c r="I37" s="363" t="n">
        <f aca="false">ROUND((((I30)*$E$37)),2)</f>
        <v>409.36</v>
      </c>
      <c r="J37" s="503" t="n">
        <f aca="false">ROUND((((J30)*$E$37)),2)</f>
        <v>417.83</v>
      </c>
      <c r="K37" s="503" t="n">
        <f aca="false">ROUND((((K30)*$E$37)),2)</f>
        <v>417.83</v>
      </c>
      <c r="L37" s="365" t="n">
        <f aca="false">K37</f>
        <v>417.83</v>
      </c>
      <c r="M37" s="503" t="n">
        <f aca="false">ROUND((((M30)*$E$37)),2)</f>
        <v>417.83</v>
      </c>
      <c r="N37" s="50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,2)</f>
        <v>20.59</v>
      </c>
      <c r="G38" s="363" t="n">
        <f aca="false">ROUND(((G33/6)),2)</f>
        <v>20.59</v>
      </c>
      <c r="H38" s="363" t="n">
        <f aca="false">ROUND(((H33/6)),2)</f>
        <v>28.22</v>
      </c>
      <c r="I38" s="363" t="n">
        <f aca="false">ROUND(((I33/6)),2)</f>
        <v>28.22</v>
      </c>
      <c r="J38" s="503" t="n">
        <f aca="false">ROUND(((J33/6)),2)</f>
        <v>28.81</v>
      </c>
      <c r="K38" s="503" t="n">
        <f aca="false">ROUND(((K33/6)),2)</f>
        <v>28.81</v>
      </c>
      <c r="L38" s="365" t="n">
        <f aca="false">K38</f>
        <v>28.81</v>
      </c>
      <c r="M38" s="503" t="n">
        <f aca="false">ROUND(((M33/6)),2)</f>
        <v>28.81</v>
      </c>
      <c r="N38" s="503" t="n">
        <f aca="false">ROUND(((N33/6)),2)</f>
        <v>28.81</v>
      </c>
      <c r="O38" s="503" t="n">
        <f aca="false">ROUND(((O33/6)),2)</f>
        <v>28.81</v>
      </c>
      <c r="P38" s="503" t="n">
        <f aca="false">ROUND(((P33/6)),2)</f>
        <v>28.81</v>
      </c>
      <c r="Q38" s="361" t="n">
        <f aca="false">ROUND(((Q33/6)),2)</f>
        <v>30.04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,2)</f>
        <v>35.29</v>
      </c>
      <c r="G39" s="363" t="n">
        <f aca="false">ROUND(((((G30/220)*0.2*30))),2)</f>
        <v>35.29</v>
      </c>
      <c r="H39" s="363" t="n">
        <f aca="false">ROUND(((((H30/220)*0.2*30))),2)*1.3</f>
        <v>48.373</v>
      </c>
      <c r="I39" s="363" t="n">
        <f aca="false">ROUND(((((I30/220)*0.2*30))),2)*1.3</f>
        <v>48.373</v>
      </c>
      <c r="J39" s="503" t="n">
        <f aca="false">ROUND(((((J30/220)*0.2*30))),2)*1.3</f>
        <v>49.374</v>
      </c>
      <c r="K39" s="503" t="n">
        <f aca="false">ROUND(((((K30/220)*0.2*30))),2)*1.3</f>
        <v>49.374</v>
      </c>
      <c r="L39" s="365" t="n">
        <f aca="false">K39</f>
        <v>49.374</v>
      </c>
      <c r="M39" s="503" t="n">
        <f aca="false">ROUND(((((M30/220)*0.2*30))),2)*1.3</f>
        <v>49.374</v>
      </c>
      <c r="N39" s="503" t="n">
        <f aca="false">ROUND(((((N30/220)*0.2*30))),2)*1.3</f>
        <v>49.374</v>
      </c>
      <c r="O39" s="503" t="n">
        <f aca="false">ROUND(((((O30/220)*0.2*30))),2)*1.3</f>
        <v>49.374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504" t="n">
        <f aca="false">ROUND((J36/6),2)</f>
        <v>23.74</v>
      </c>
      <c r="K40" s="504" t="n">
        <f aca="false">ROUND((K36/6),2)</f>
        <v>23.74</v>
      </c>
      <c r="L40" s="373" t="n">
        <f aca="false">K40</f>
        <v>23.74</v>
      </c>
      <c r="M40" s="504" t="n">
        <f aca="false">ROUND((M36/6),2)</f>
        <v>23.74</v>
      </c>
      <c r="N40" s="504" t="n">
        <f aca="false">ROUND((N36/6),2)</f>
        <v>23.74</v>
      </c>
      <c r="O40" s="504" t="n">
        <f aca="false">ROUND((O36/6),2)</f>
        <v>23.74</v>
      </c>
      <c r="P40" s="504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504" t="n">
        <f aca="false">ROUND(((J30/220)*6),2)</f>
        <v>37.98</v>
      </c>
      <c r="K41" s="504" t="n">
        <f aca="false">ROUND(((K30/220)*6),2)</f>
        <v>37.98</v>
      </c>
      <c r="L41" s="373" t="n">
        <f aca="false">K41</f>
        <v>37.98</v>
      </c>
      <c r="M41" s="504" t="n">
        <f aca="false">ROUND(((M30/220)*6),2)</f>
        <v>37.98</v>
      </c>
      <c r="N41" s="504" t="n">
        <f aca="false">ROUND(((N30/220)*6),2)</f>
        <v>37.98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20.6957</v>
      </c>
      <c r="N42" s="373" t="n">
        <f aca="false">N43*5%</f>
        <v>120.6957</v>
      </c>
      <c r="O42" s="373" t="n">
        <f aca="false">O43*5%</f>
        <v>110.4877</v>
      </c>
      <c r="P42" s="373" t="n">
        <f aca="false">P43*5%</f>
        <v>108.019</v>
      </c>
      <c r="Q42" s="373" t="n">
        <f aca="false">Q43*5%</f>
        <v>112.66315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2249.56</v>
      </c>
      <c r="G43" s="377" t="n">
        <f aca="false">SUM(G30:G41)</f>
        <v>2249.56</v>
      </c>
      <c r="H43" s="377" t="n">
        <f aca="false">SUM(H30:H41)</f>
        <v>2364.96</v>
      </c>
      <c r="I43" s="377" t="n">
        <f aca="false">SUM(I30:I41)</f>
        <v>2364.96</v>
      </c>
      <c r="J43" s="378" t="n">
        <f aca="false">SUM(J30:J41)</f>
        <v>2413.914</v>
      </c>
      <c r="K43" s="378" t="n">
        <f aca="false">SUM(K30:K41)</f>
        <v>2413.914</v>
      </c>
      <c r="L43" s="378" t="n">
        <f aca="false">SUM(L30:L41)</f>
        <v>2413.914</v>
      </c>
      <c r="M43" s="378" t="n">
        <f aca="false">SUM(M30:M41)</f>
        <v>2413.914</v>
      </c>
      <c r="N43" s="378" t="n">
        <f aca="false">SUM(N30:N41)</f>
        <v>2413.914</v>
      </c>
      <c r="O43" s="378" t="n">
        <f aca="false">SUM(O30:O35,O37:O39)</f>
        <v>2209.754</v>
      </c>
      <c r="P43" s="378" t="n">
        <f aca="false">SUM(P30:P35,P37:P38)</f>
        <v>2160.38</v>
      </c>
      <c r="Q43" s="378" t="n">
        <f aca="false">SUM(Q30:Q35,Q37:Q38)</f>
        <v>2253.263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534.6097</v>
      </c>
      <c r="N44" s="384" t="n">
        <f aca="false">N43+N42</f>
        <v>2534.6097</v>
      </c>
      <c r="O44" s="384" t="n">
        <f aca="false">SUM(O30:O42)</f>
        <v>2486.4217</v>
      </c>
      <c r="P44" s="384" t="n">
        <f aca="false">SUM(P30:P42)</f>
        <v>2434.579</v>
      </c>
      <c r="Q44" s="384" t="n">
        <f aca="false">SUM(Q30:Q42)</f>
        <v>2539.25615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55</v>
      </c>
      <c r="F48" s="392" t="n">
        <f aca="false">ROUND(((15*2*$E$48)-($C$23*0.06)),2)</f>
        <v>28.85</v>
      </c>
      <c r="G48" s="393" t="n">
        <f aca="false">ROUND(((E48*2*15)-(6%*G30)),2)</f>
        <v>28.85</v>
      </c>
      <c r="H48" s="393" t="n">
        <f aca="false">ROUND(((E48*2*15)-(6%*H30)),2)</f>
        <v>24.63</v>
      </c>
      <c r="I48" s="393" t="n">
        <f aca="false">ROUND((E48*2*15)-(6%*I30),2)</f>
        <v>24.63</v>
      </c>
      <c r="J48" s="394" t="n">
        <f aca="false">ROUND(((E48*2*15)-(6%*J30)),2)</f>
        <v>22.93</v>
      </c>
      <c r="K48" s="394" t="n">
        <f aca="false">ROUND(((E48*2*15)-(6%*K30)),2)</f>
        <v>22.93</v>
      </c>
      <c r="L48" s="394" t="n">
        <f aca="false">K48</f>
        <v>22.93</v>
      </c>
      <c r="M48" s="394" t="n">
        <f aca="false">ROUND(($E$48*2*15)-(6%*M30),2)</f>
        <v>22.93</v>
      </c>
      <c r="N48" s="394" t="n">
        <f aca="false">M48</f>
        <v>22.93</v>
      </c>
      <c r="O48" s="394" t="n">
        <f aca="false">ROUND(($E$48*2*15)-(6%*O30),2)</f>
        <v>22.93</v>
      </c>
      <c r="P48" s="394" t="n">
        <f aca="false">ROUND(($E$48*2*15)-(6%*P30),2)</f>
        <v>22.93</v>
      </c>
      <c r="Q48" s="394" t="n">
        <f aca="false">ROUND(($E$48*2*15)-(6%*Q30),2)</f>
        <v>19.3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7" t="n">
        <f aca="false">ROUND(((21.9*15)*0.8),2)</f>
        <v>262.8</v>
      </c>
      <c r="K49" s="39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4.56</v>
      </c>
      <c r="G52" s="396" t="n">
        <f aca="false">ROUND((G43*26*E52),2)</f>
        <v>4.56</v>
      </c>
      <c r="H52" s="396" t="n">
        <f aca="false">ROUND((H43*26*E52),2)</f>
        <v>4.8</v>
      </c>
      <c r="I52" s="396" t="n">
        <f aca="false">ROUND((I43*26*E52),2)</f>
        <v>4.8</v>
      </c>
      <c r="J52" s="397" t="n">
        <f aca="false">ROUND((J43*26*E52),2)</f>
        <v>4.9</v>
      </c>
      <c r="K52" s="397" t="n">
        <f aca="false">ROUND((K43*26*E52),2)</f>
        <v>4.9</v>
      </c>
      <c r="L52" s="397" t="n">
        <f aca="false">K52</f>
        <v>4.9</v>
      </c>
      <c r="M52" s="397" t="n">
        <f aca="false">ROUND((M43*26*$E$52),2)</f>
        <v>4.9</v>
      </c>
      <c r="N52" s="397" t="n">
        <f aca="false">M52</f>
        <v>4.9</v>
      </c>
      <c r="O52" s="397" t="n">
        <f aca="false">ROUND((O43*26*$E$52),2)</f>
        <v>4.48</v>
      </c>
      <c r="P52" s="397" t="n">
        <f aca="false">ROUND((P43*26*$E$52),2)</f>
        <v>4.38</v>
      </c>
      <c r="Q52" s="397" t="n">
        <f aca="false">ROUND((Q43*26*$E$52),2)</f>
        <v>4.57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65</v>
      </c>
      <c r="G54" s="393" t="n">
        <f aca="false">ROUND(((G30+G37)*E54),2)</f>
        <v>10.65</v>
      </c>
      <c r="H54" s="393" t="n">
        <f aca="false">ROUND(((H30+H37)*E54),2)*0.25</f>
        <v>2.66</v>
      </c>
      <c r="I54" s="393" t="n">
        <f aca="false">((I30+I37)*E54)*0.25</f>
        <v>2.660835</v>
      </c>
      <c r="J54" s="394" t="n">
        <f aca="false">ROUND(((J30)*E54),2)*0.25</f>
        <v>2.09</v>
      </c>
      <c r="K54" s="394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1.82</v>
      </c>
      <c r="G56" s="402" t="n">
        <f aca="false">ROUND((SUM(G48:G55)),2)</f>
        <v>261.82</v>
      </c>
      <c r="H56" s="402" t="n">
        <f aca="false">ROUND((SUM(H48:H55)),2)</f>
        <v>265.55</v>
      </c>
      <c r="I56" s="402" t="n">
        <f aca="false">ROUND((SUM(I48:I55)),2)</f>
        <v>265.55</v>
      </c>
      <c r="J56" s="426" t="n">
        <f aca="false">ROUND((SUM(J48:J55)),2)</f>
        <v>306.72</v>
      </c>
      <c r="K56" s="403" t="n">
        <f aca="false">ROUND((SUM(K48:K55)),2)</f>
        <v>306.72</v>
      </c>
      <c r="L56" s="403" t="n">
        <f aca="false">ROUND((SUM(L48:L55)),2)</f>
        <v>306.72</v>
      </c>
      <c r="M56" s="403" t="n">
        <f aca="false">ROUND((SUM(M48:M55)),2)</f>
        <v>316.08</v>
      </c>
      <c r="N56" s="403" t="n">
        <f aca="false">ROUND((SUM(N48:N55)),2)</f>
        <v>316.08</v>
      </c>
      <c r="O56" s="403" t="n">
        <f aca="false">ROUND((SUM(O48:O55)),2)</f>
        <v>315.66</v>
      </c>
      <c r="P56" s="403" t="n">
        <f aca="false">ROUND((SUM(P48:P55)),2)</f>
        <v>315.56</v>
      </c>
      <c r="Q56" s="403" t="n">
        <f aca="false">ROUND((SUM(Q48:Q55)),2)</f>
        <v>323.89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449.91</v>
      </c>
      <c r="G68" s="393" t="n">
        <f aca="false">ROUND(($G$43*E68),2)</f>
        <v>449.91</v>
      </c>
      <c r="H68" s="393" t="n">
        <f aca="false">ROUND(($H$43*E68),2)</f>
        <v>472.99</v>
      </c>
      <c r="I68" s="393" t="n">
        <f aca="false">ROUND(($I$43*E68),2)</f>
        <v>472.99</v>
      </c>
      <c r="J68" s="394" t="n">
        <f aca="false">ROUND(($J$43*E68),2)</f>
        <v>482.78</v>
      </c>
      <c r="K68" s="394" t="n">
        <f aca="false">ROUND(($K$43*E68),2)</f>
        <v>482.78</v>
      </c>
      <c r="L68" s="394" t="n">
        <f aca="false">K68</f>
        <v>482.78</v>
      </c>
      <c r="M68" s="394" t="n">
        <f aca="false">ROUND(($M43*$E$68),2)</f>
        <v>482.78</v>
      </c>
      <c r="N68" s="394" t="n">
        <f aca="false">M68</f>
        <v>482.78</v>
      </c>
      <c r="O68" s="394" t="n">
        <f aca="false">ROUND(($O43*$E$68),2)</f>
        <v>441.95</v>
      </c>
      <c r="P68" s="394" t="n">
        <f aca="false">ROUND(($P43*$E$68),2)</f>
        <v>432.08</v>
      </c>
      <c r="Q68" s="394" t="n">
        <f aca="false">ROUND(($Q43*$E$68),2)</f>
        <v>450.65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33.74</v>
      </c>
      <c r="G69" s="393" t="n">
        <f aca="false">ROUND(($G$43*E69),2)</f>
        <v>33.74</v>
      </c>
      <c r="H69" s="393" t="n">
        <f aca="false">ROUND(($H$43*E69),2)</f>
        <v>35.47</v>
      </c>
      <c r="I69" s="393" t="n">
        <f aca="false">ROUND(($I$43*E69),2)</f>
        <v>35.47</v>
      </c>
      <c r="J69" s="394" t="n">
        <f aca="false">ROUND(($J$43*E69),2)</f>
        <v>36.21</v>
      </c>
      <c r="K69" s="394" t="n">
        <f aca="false">ROUND(($K$43*E69),2)</f>
        <v>36.21</v>
      </c>
      <c r="L69" s="394" t="n">
        <f aca="false">K69</f>
        <v>36.21</v>
      </c>
      <c r="M69" s="394" t="n">
        <f aca="false">ROUND(($M43*$E$69),2)</f>
        <v>36.21</v>
      </c>
      <c r="N69" s="394" t="n">
        <f aca="false">M69</f>
        <v>36.21</v>
      </c>
      <c r="O69" s="394" t="n">
        <f aca="false">ROUND(($O43*$E$69),2)</f>
        <v>33.15</v>
      </c>
      <c r="P69" s="394" t="n">
        <f aca="false">ROUND(($P43*$E$69),2)</f>
        <v>32.41</v>
      </c>
      <c r="Q69" s="394" t="n">
        <f aca="false">ROUND(($Q43*$E$69),2)</f>
        <v>33.8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22.5</v>
      </c>
      <c r="G70" s="393" t="n">
        <f aca="false">ROUND(($G$43*E70),2)</f>
        <v>22.5</v>
      </c>
      <c r="H70" s="393" t="n">
        <f aca="false">ROUND(($H$43*E70),2)</f>
        <v>23.65</v>
      </c>
      <c r="I70" s="393" t="n">
        <f aca="false">ROUND(($I$43*E70),2)</f>
        <v>23.65</v>
      </c>
      <c r="J70" s="394" t="n">
        <f aca="false">ROUND(($J$43*E70),2)</f>
        <v>24.14</v>
      </c>
      <c r="K70" s="394" t="n">
        <f aca="false">ROUND(($K$43*E70),2)</f>
        <v>24.14</v>
      </c>
      <c r="L70" s="394" t="n">
        <f aca="false">K70</f>
        <v>24.14</v>
      </c>
      <c r="M70" s="394" t="n">
        <f aca="false">ROUND(($M43*$E$70),2)</f>
        <v>24.14</v>
      </c>
      <c r="N70" s="394" t="n">
        <f aca="false">M70</f>
        <v>24.14</v>
      </c>
      <c r="O70" s="394" t="n">
        <f aca="false">ROUND(($O43*$E$70),2)</f>
        <v>22.1</v>
      </c>
      <c r="P70" s="394" t="n">
        <f aca="false">ROUND(($P43*$E$70),2)</f>
        <v>21.6</v>
      </c>
      <c r="Q70" s="394" t="n">
        <f aca="false">ROUND(($Q43*$E$70),2)</f>
        <v>22.53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4.5</v>
      </c>
      <c r="G71" s="393" t="n">
        <f aca="false">ROUND(($G$43*E71),2)</f>
        <v>4.5</v>
      </c>
      <c r="H71" s="393" t="n">
        <f aca="false">ROUND(($H$43*E71),2)</f>
        <v>4.73</v>
      </c>
      <c r="I71" s="393" t="n">
        <f aca="false">ROUND(($I$43*E71),2)</f>
        <v>4.73</v>
      </c>
      <c r="J71" s="394" t="n">
        <f aca="false">ROUND(($J$43*E71),2)</f>
        <v>4.83</v>
      </c>
      <c r="K71" s="394" t="n">
        <f aca="false">ROUND(($K$43*E71),2)</f>
        <v>4.83</v>
      </c>
      <c r="L71" s="394" t="n">
        <f aca="false">K71</f>
        <v>4.83</v>
      </c>
      <c r="M71" s="394" t="n">
        <f aca="false">ROUND(($M43*$E$71),2)</f>
        <v>4.83</v>
      </c>
      <c r="N71" s="394" t="n">
        <f aca="false">M71</f>
        <v>4.83</v>
      </c>
      <c r="O71" s="394" t="n">
        <f aca="false">ROUND(($O43*$E$71),2)</f>
        <v>4.42</v>
      </c>
      <c r="P71" s="394" t="n">
        <f aca="false">ROUND(($P43*$E$71),2)</f>
        <v>4.32</v>
      </c>
      <c r="Q71" s="394" t="n">
        <f aca="false">ROUND(($Q43*$E$71),2)</f>
        <v>4.51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56.24</v>
      </c>
      <c r="G72" s="393" t="n">
        <f aca="false">ROUND(($G$43*E72),2)</f>
        <v>56.24</v>
      </c>
      <c r="H72" s="393" t="n">
        <f aca="false">ROUND(($H$43*E72),2)</f>
        <v>59.12</v>
      </c>
      <c r="I72" s="393" t="n">
        <f aca="false">ROUND(($I$43*E72),2)</f>
        <v>59.12</v>
      </c>
      <c r="J72" s="394" t="n">
        <f aca="false">ROUND(($J$43*E72),2)</f>
        <v>60.35</v>
      </c>
      <c r="K72" s="394" t="n">
        <f aca="false">ROUND(($K$43*E72),2)</f>
        <v>60.35</v>
      </c>
      <c r="L72" s="394" t="n">
        <f aca="false">K72</f>
        <v>60.35</v>
      </c>
      <c r="M72" s="394" t="n">
        <f aca="false">ROUND(($K43*$E$72),2)</f>
        <v>60.35</v>
      </c>
      <c r="N72" s="394" t="n">
        <f aca="false">M72</f>
        <v>60.35</v>
      </c>
      <c r="O72" s="394" t="n">
        <f aca="false">ROUND(($O43*$E$72),2)</f>
        <v>55.24</v>
      </c>
      <c r="P72" s="394" t="n">
        <f aca="false">ROUND(($P43*$E$72),2)</f>
        <v>54.01</v>
      </c>
      <c r="Q72" s="394" t="n">
        <f aca="false">ROUND(($Q43*$E$72),2)</f>
        <v>56.33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79.96</v>
      </c>
      <c r="G73" s="393" t="n">
        <f aca="false">ROUND(($G$43*E73),2)</f>
        <v>179.96</v>
      </c>
      <c r="H73" s="393" t="n">
        <f aca="false">ROUND(($H$43*E73),2)</f>
        <v>189.2</v>
      </c>
      <c r="I73" s="393" t="n">
        <f aca="false">ROUND(($I$43*E73),2)</f>
        <v>189.2</v>
      </c>
      <c r="J73" s="394" t="n">
        <f aca="false">ROUND(($J$43*E73),2)</f>
        <v>193.11</v>
      </c>
      <c r="K73" s="394" t="n">
        <f aca="false">ROUND(($K$43*E73),2)</f>
        <v>193.11</v>
      </c>
      <c r="L73" s="394" t="n">
        <f aca="false">K73</f>
        <v>193.11</v>
      </c>
      <c r="M73" s="394" t="n">
        <f aca="false">ROUND(($M43*$E$73),2)</f>
        <v>193.11</v>
      </c>
      <c r="N73" s="394" t="n">
        <f aca="false">M73</f>
        <v>193.11</v>
      </c>
      <c r="O73" s="394" t="n">
        <f aca="false">ROUND(($O43*$E$73),2)</f>
        <v>176.78</v>
      </c>
      <c r="P73" s="394" t="n">
        <f aca="false">ROUND(($P43*$E$73),2)</f>
        <v>172.83</v>
      </c>
      <c r="Q73" s="394" t="n">
        <f aca="false">ROUND(($Q43*$E$73),2)</f>
        <v>180.26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89.53</v>
      </c>
      <c r="G74" s="393" t="n">
        <f aca="false">ROUND(($G$43*E74),2)</f>
        <v>89.53</v>
      </c>
      <c r="H74" s="393" t="n">
        <f aca="false">ROUND(($H$43*E74),2)</f>
        <v>94.13</v>
      </c>
      <c r="I74" s="393" t="n">
        <f aca="false">ROUND(($I$43*E74),2)</f>
        <v>94.13</v>
      </c>
      <c r="J74" s="394" t="n">
        <f aca="false">ROUND(($J$43*E74),2)</f>
        <v>96.07</v>
      </c>
      <c r="K74" s="394" t="n">
        <f aca="false">ROUND(($K$43*E74),2)</f>
        <v>96.07</v>
      </c>
      <c r="L74" s="394" t="n">
        <f aca="false">K74</f>
        <v>96.07</v>
      </c>
      <c r="M74" s="394" t="n">
        <f aca="false">ROUND(($M43*$E$74),2)</f>
        <v>96.07</v>
      </c>
      <c r="N74" s="394" t="n">
        <f aca="false">M74</f>
        <v>96.07</v>
      </c>
      <c r="O74" s="394" t="n">
        <f aca="false">ROUND(($O43*$E$74),2)</f>
        <v>87.95</v>
      </c>
      <c r="P74" s="394" t="n">
        <f aca="false">ROUND(($P43*$E$74),2)</f>
        <v>85.98</v>
      </c>
      <c r="Q74" s="394" t="n">
        <f aca="false">ROUND(($Q43*$E$74),2)</f>
        <v>89.68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3.5</v>
      </c>
      <c r="G75" s="393" t="n">
        <f aca="false">ROUND(($G$43*E75),2)</f>
        <v>13.5</v>
      </c>
      <c r="H75" s="393" t="n">
        <f aca="false">ROUND(($H$43*E75),2)</f>
        <v>14.19</v>
      </c>
      <c r="I75" s="393" t="n">
        <f aca="false">ROUND(($I$43*E75),2)</f>
        <v>14.19</v>
      </c>
      <c r="J75" s="394" t="n">
        <f aca="false">ROUND(($J$43*E75),2)</f>
        <v>14.48</v>
      </c>
      <c r="K75" s="394" t="n">
        <f aca="false">ROUND(($K$43*E75),2)</f>
        <v>14.48</v>
      </c>
      <c r="L75" s="394" t="n">
        <f aca="false">K75</f>
        <v>14.48</v>
      </c>
      <c r="M75" s="394" t="n">
        <f aca="false">ROUND(($M43*$E$75),2)</f>
        <v>14.48</v>
      </c>
      <c r="N75" s="394" t="n">
        <f aca="false">M75</f>
        <v>14.48</v>
      </c>
      <c r="O75" s="394" t="n">
        <f aca="false">ROUND(($O43*$E$75),2)</f>
        <v>13.26</v>
      </c>
      <c r="P75" s="394" t="n">
        <f aca="false">ROUND(($P43*$E$75),2)</f>
        <v>12.96</v>
      </c>
      <c r="Q75" s="394" t="n">
        <f aca="false">ROUND(($Q43*$E$75),2)</f>
        <v>13.52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849.88</v>
      </c>
      <c r="G76" s="402" t="n">
        <f aca="false">ROUND((SUM(G68:G75)),2)</f>
        <v>849.88</v>
      </c>
      <c r="H76" s="402" t="n">
        <f aca="false">ROUND((SUM(H68:H75)),2)</f>
        <v>893.48</v>
      </c>
      <c r="I76" s="402" t="n">
        <f aca="false">ROUND((SUM(I68:I75)),2)</f>
        <v>893.48</v>
      </c>
      <c r="J76" s="426" t="n">
        <f aca="false">ROUND((SUM(J68:J75)),2)</f>
        <v>911.97</v>
      </c>
      <c r="K76" s="403" t="n">
        <f aca="false">ROUND((SUM(K68:K75)),2)</f>
        <v>911.97</v>
      </c>
      <c r="L76" s="403" t="n">
        <f aca="false">ROUND((SUM(L68:L75)),2)</f>
        <v>911.97</v>
      </c>
      <c r="M76" s="403" t="n">
        <f aca="false">ROUND((SUM(M68:M75)),2)</f>
        <v>911.97</v>
      </c>
      <c r="N76" s="403" t="n">
        <f aca="false">ROUND((SUM(N68:N75)),2)</f>
        <v>911.97</v>
      </c>
      <c r="O76" s="403" t="n">
        <f aca="false">ROUND((SUM(O68:O75)),2)</f>
        <v>834.85</v>
      </c>
      <c r="P76" s="403" t="n">
        <f aca="false">ROUND((SUM(P68:P75)),2)</f>
        <v>816.19</v>
      </c>
      <c r="Q76" s="403" t="n">
        <f aca="false">ROUND((SUM(Q68:Q75)),2)</f>
        <v>851.28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200.89</v>
      </c>
      <c r="G79" s="393" t="n">
        <f aca="false">ROUND(($G$43*E79),2)</f>
        <v>200.89</v>
      </c>
      <c r="H79" s="393" t="n">
        <f aca="false">ROUND(($H$43*E79),2)</f>
        <v>211.19</v>
      </c>
      <c r="I79" s="393" t="n">
        <f aca="false">ROUND(($I$43*E79),2)</f>
        <v>211.19</v>
      </c>
      <c r="J79" s="394" t="n">
        <f aca="false">ROUND(($J$43*E79),2)</f>
        <v>215.56</v>
      </c>
      <c r="K79" s="394" t="n">
        <f aca="false">ROUND(($K$43*E79),2)</f>
        <v>215.56</v>
      </c>
      <c r="L79" s="394" t="n">
        <f aca="false">K79</f>
        <v>215.56</v>
      </c>
      <c r="M79" s="394" t="n">
        <f aca="false">ROUND(($M43*$E$79),2)</f>
        <v>215.56</v>
      </c>
      <c r="N79" s="394" t="n">
        <f aca="false">M79</f>
        <v>215.56</v>
      </c>
      <c r="O79" s="394" t="n">
        <f aca="false">ROUND(($O43*$E$79),2)</f>
        <v>197.33</v>
      </c>
      <c r="P79" s="394" t="n">
        <f aca="false">ROUND(($P43*$E$79),2)</f>
        <v>192.92</v>
      </c>
      <c r="Q79" s="394" t="n">
        <f aca="false">ROUND(($Q43*$E$79),2)</f>
        <v>201.22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67.04</v>
      </c>
      <c r="G80" s="393" t="n">
        <f aca="false">ROUND(($G$43*E80),2)</f>
        <v>67.04</v>
      </c>
      <c r="H80" s="393" t="n">
        <f aca="false">ROUND(($H$43*E80),2)</f>
        <v>70.48</v>
      </c>
      <c r="I80" s="393" t="n">
        <f aca="false">ROUND(($I$43*E80),2)</f>
        <v>70.48</v>
      </c>
      <c r="J80" s="394" t="n">
        <f aca="false">ROUND(($J$43*E80),2)</f>
        <v>71.93</v>
      </c>
      <c r="K80" s="394" t="n">
        <f aca="false">ROUND(($K$43*E80),2)</f>
        <v>71.93</v>
      </c>
      <c r="L80" s="394" t="n">
        <f aca="false">K80</f>
        <v>71.93</v>
      </c>
      <c r="M80" s="394" t="n">
        <f aca="false">ROUND(($M43*$E$80),2)</f>
        <v>71.93</v>
      </c>
      <c r="N80" s="394" t="n">
        <f aca="false">M80</f>
        <v>71.93</v>
      </c>
      <c r="O80" s="394" t="n">
        <f aca="false">ROUND(($O43*$E$80),2)</f>
        <v>65.85</v>
      </c>
      <c r="P80" s="394" t="n">
        <f aca="false">ROUND(($P43*$E$80),2)</f>
        <v>64.38</v>
      </c>
      <c r="Q80" s="394" t="n">
        <f aca="false">ROUND(($Q43*$E$80),2)</f>
        <v>67.15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67.92</v>
      </c>
      <c r="G81" s="406" t="n">
        <f aca="false">SUM(G79:G80)</f>
        <v>267.93</v>
      </c>
      <c r="H81" s="406" t="n">
        <f aca="false">SUM(H79:H80)</f>
        <v>281.67</v>
      </c>
      <c r="I81" s="406" t="n">
        <f aca="false">SUM(I79:I80)</f>
        <v>281.67</v>
      </c>
      <c r="J81" s="419" t="n">
        <f aca="false">SUM(J79:J80)</f>
        <v>287.49</v>
      </c>
      <c r="K81" s="419" t="n">
        <f aca="false">SUM(K79:K80)</f>
        <v>287.49</v>
      </c>
      <c r="L81" s="419" t="n">
        <f aca="false">SUM(L79:L80)</f>
        <v>287.49</v>
      </c>
      <c r="M81" s="419" t="n">
        <f aca="false">SUM(M79:M80)</f>
        <v>287.49</v>
      </c>
      <c r="N81" s="419" t="n">
        <f aca="false">SUM(N79:N80)</f>
        <v>287.49</v>
      </c>
      <c r="O81" s="419" t="n">
        <f aca="false">SUM(O79:O80)</f>
        <v>263.18</v>
      </c>
      <c r="P81" s="419" t="n">
        <f aca="false">SUM(P79:P80)</f>
        <v>257.3</v>
      </c>
      <c r="Q81" s="419" t="n">
        <f aca="false">SUM(Q79:Q80)</f>
        <v>268.3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101.22</v>
      </c>
      <c r="G82" s="393" t="n">
        <f aca="false">ROUND((E82*G43),2)</f>
        <v>101.22</v>
      </c>
      <c r="H82" s="393" t="n">
        <f aca="false">ROUND(($H$43*E82),2)</f>
        <v>106.41</v>
      </c>
      <c r="I82" s="393" t="n">
        <f aca="false">ROUND(($I$43*E82),2)</f>
        <v>106.41</v>
      </c>
      <c r="J82" s="394" t="n">
        <f aca="false">ROUND(($J$43*E82),2)</f>
        <v>108.62</v>
      </c>
      <c r="K82" s="394" t="n">
        <f aca="false">ROUND(($K$43*E82),2)</f>
        <v>108.62</v>
      </c>
      <c r="L82" s="394" t="n">
        <f aca="false">K82</f>
        <v>108.62</v>
      </c>
      <c r="M82" s="394" t="n">
        <f aca="false">ROUND(($M43*$E$82),2)</f>
        <v>108.62</v>
      </c>
      <c r="N82" s="394" t="n">
        <f aca="false">M82</f>
        <v>108.62</v>
      </c>
      <c r="O82" s="394" t="n">
        <f aca="false">ROUND(($O43*$E$82),2)</f>
        <v>99.43</v>
      </c>
      <c r="P82" s="394" t="n">
        <f aca="false">ROUND(($P43*$E$82),2)</f>
        <v>97.21</v>
      </c>
      <c r="Q82" s="394" t="n">
        <f aca="false">ROUND(($Q43*$E$82),2)</f>
        <v>101.3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69.14</v>
      </c>
      <c r="G83" s="402" t="n">
        <f aca="false">G82+G81</f>
        <v>369.15</v>
      </c>
      <c r="H83" s="402" t="n">
        <f aca="false">H82+H81</f>
        <v>388.08</v>
      </c>
      <c r="I83" s="402" t="n">
        <f aca="false">I82+I81</f>
        <v>388.08</v>
      </c>
      <c r="J83" s="426" t="n">
        <f aca="false">J82+J81</f>
        <v>396.11</v>
      </c>
      <c r="K83" s="403" t="n">
        <f aca="false">K82+K81</f>
        <v>396.11</v>
      </c>
      <c r="L83" s="403" t="n">
        <f aca="false">L82+L81</f>
        <v>396.11</v>
      </c>
      <c r="M83" s="403" t="n">
        <f aca="false">M82+M81</f>
        <v>396.11</v>
      </c>
      <c r="N83" s="403" t="n">
        <f aca="false">N82+N81</f>
        <v>396.11</v>
      </c>
      <c r="O83" s="403" t="n">
        <f aca="false">O82+O81</f>
        <v>362.61</v>
      </c>
      <c r="P83" s="403" t="n">
        <f aca="false">P82+P81</f>
        <v>354.51</v>
      </c>
      <c r="Q83" s="403" t="n">
        <f aca="false">Q82+Q81</f>
        <v>369.7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">
        <v>50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35</v>
      </c>
      <c r="G86" s="393" t="n">
        <f aca="false">ROUND((E86*$G$43),2)</f>
        <v>1.35</v>
      </c>
      <c r="H86" s="393" t="n">
        <f aca="false">ROUND(($H$43*E86),2)</f>
        <v>1.42</v>
      </c>
      <c r="I86" s="393" t="n">
        <f aca="false">ROUND(($I$43*E86),2)</f>
        <v>1.42</v>
      </c>
      <c r="J86" s="394" t="n">
        <f aca="false">ROUND(($J$43*E86),2)</f>
        <v>1.45</v>
      </c>
      <c r="K86" s="394" t="n">
        <f aca="false">ROUND(($K$43*E86),2)</f>
        <v>1.45</v>
      </c>
      <c r="L86" s="394" t="n">
        <f aca="false">K86</f>
        <v>1.45</v>
      </c>
      <c r="M86" s="394" t="n">
        <f aca="false">ROUND(($M43*$E$86),2)</f>
        <v>1.45</v>
      </c>
      <c r="N86" s="394" t="n">
        <f aca="false">M86</f>
        <v>1.45</v>
      </c>
      <c r="O86" s="394" t="n">
        <f aca="false">ROUND(($M43*$E$86),2)</f>
        <v>1.45</v>
      </c>
      <c r="P86" s="394" t="n">
        <f aca="false">ROUND(($M43*$E$86),2)</f>
        <v>1.45</v>
      </c>
      <c r="Q86" s="394" t="n">
        <f aca="false">ROUND(($Q43*$E$86),2)</f>
        <v>1.35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51</v>
      </c>
      <c r="G87" s="393" t="n">
        <f aca="false">ROUND((E87*$G$43),2)</f>
        <v>0.51</v>
      </c>
      <c r="H87" s="393" t="n">
        <f aca="false">ROUND(($H$43*E87),2)</f>
        <v>0.54</v>
      </c>
      <c r="I87" s="393" t="n">
        <f aca="false">ROUND(($I$43*E87),2)</f>
        <v>0.54</v>
      </c>
      <c r="J87" s="394" t="n">
        <f aca="false">ROUND(($J$43*E87),2)</f>
        <v>0.55</v>
      </c>
      <c r="K87" s="394" t="n">
        <f aca="false">ROUND(($K$43*E87),2)</f>
        <v>0.55</v>
      </c>
      <c r="L87" s="394" t="n">
        <f aca="false">K87</f>
        <v>0.55</v>
      </c>
      <c r="M87" s="394" t="n">
        <f aca="false">ROUND(($M43*$E$87),2)</f>
        <v>0.55</v>
      </c>
      <c r="N87" s="394" t="n">
        <f aca="false">M87</f>
        <v>0.55</v>
      </c>
      <c r="O87" s="394" t="n">
        <f aca="false">ROUND(($M43*$E$87),2)</f>
        <v>0.55</v>
      </c>
      <c r="P87" s="394" t="n">
        <f aca="false">ROUND(($M43*$E$87),2)</f>
        <v>0.55</v>
      </c>
      <c r="Q87" s="394" t="n">
        <f aca="false">ROUND(($Q43*$E$87),2)</f>
        <v>0.51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86</v>
      </c>
      <c r="G88" s="402" t="n">
        <f aca="false">ROUND((SUM(G86:G87)),2)</f>
        <v>1.86</v>
      </c>
      <c r="H88" s="402" t="n">
        <f aca="false">ROUND((SUM(H86:H87)),2)</f>
        <v>1.96</v>
      </c>
      <c r="I88" s="402" t="n">
        <f aca="false">ROUND((SUM(I86:I87)),2)</f>
        <v>1.96</v>
      </c>
      <c r="J88" s="426" t="n">
        <f aca="false">ROUND((SUM(J86:J87)),2)</f>
        <v>2</v>
      </c>
      <c r="K88" s="403" t="n">
        <f aca="false">ROUND((SUM(K86:K87)),2)</f>
        <v>2</v>
      </c>
      <c r="L88" s="403" t="n">
        <f aca="false">ROUND((SUM(L86:L87)),2)</f>
        <v>2</v>
      </c>
      <c r="M88" s="403" t="n">
        <f aca="false">ROUND((SUM(M86:M87)),2)</f>
        <v>2</v>
      </c>
      <c r="N88" s="403" t="n">
        <f aca="false">ROUND((SUM(N86:N87)),2)</f>
        <v>2</v>
      </c>
      <c r="O88" s="403" t="n">
        <f aca="false">ROUND((SUM(O86:O87)),2)</f>
        <v>2</v>
      </c>
      <c r="P88" s="403" t="n">
        <f aca="false">ROUND((SUM(P86:P87)),2)</f>
        <v>2</v>
      </c>
      <c r="Q88" s="403" t="n">
        <f aca="false">ROUND((SUM(Q86:Q87)),2)</f>
        <v>1.8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">
        <v>50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9.45</v>
      </c>
      <c r="G91" s="393" t="n">
        <f aca="false">ROUND((E91*$G$43),2)</f>
        <v>9.45</v>
      </c>
      <c r="H91" s="393" t="n">
        <f aca="false">ROUND(($H$43*E91),2)</f>
        <v>9.93</v>
      </c>
      <c r="I91" s="393" t="n">
        <v>0</v>
      </c>
      <c r="J91" s="393" t="n">
        <f aca="false">ROUND(($J$43*E91),2)</f>
        <v>10.14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67</v>
      </c>
      <c r="G92" s="393" t="n">
        <f aca="false">ROUND((E92*$G$43),2)</f>
        <v>0.67</v>
      </c>
      <c r="H92" s="393" t="n">
        <f aca="false">ROUND(($H$43*E92),2)</f>
        <v>0.71</v>
      </c>
      <c r="I92" s="393" t="n">
        <v>0</v>
      </c>
      <c r="J92" s="393" t="n">
        <f aca="false">ROUND(($J$43*E92),2)</f>
        <v>0.72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97.86</v>
      </c>
      <c r="G93" s="393" t="n">
        <f aca="false">ROUND((E93*$G$43),2)</f>
        <v>97.86</v>
      </c>
      <c r="H93" s="393" t="n">
        <f aca="false">ROUND(($H$43*E93),2)</f>
        <v>102.88</v>
      </c>
      <c r="I93" s="393" t="n">
        <v>0</v>
      </c>
      <c r="J93" s="393" t="n">
        <f aca="false">ROUND(($J$43*E93),2)</f>
        <v>105.01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9</v>
      </c>
      <c r="G94" s="393" t="n">
        <f aca="false">ROUND((E94*$G$43),2)</f>
        <v>0.9</v>
      </c>
      <c r="H94" s="393" t="n">
        <f aca="false">ROUND(($H$43*E94),2)</f>
        <v>0.95</v>
      </c>
      <c r="I94" s="393" t="n">
        <v>0</v>
      </c>
      <c r="J94" s="393" t="n">
        <f aca="false">ROUND(($J$43*E94),2)</f>
        <v>0.97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45</v>
      </c>
      <c r="G95" s="393" t="n">
        <f aca="false">ROUND((E95*$G$43),2)</f>
        <v>0.45</v>
      </c>
      <c r="H95" s="393" t="n">
        <f aca="false">ROUND(($H$43*E95),2)</f>
        <v>0.47</v>
      </c>
      <c r="I95" s="393" t="n">
        <v>0</v>
      </c>
      <c r="J95" s="393" t="n">
        <f aca="false">ROUND(($J$43*E95),2)</f>
        <v>0.48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89.98</v>
      </c>
      <c r="G96" s="393" t="n">
        <f aca="false">ROUND((E96*$G$43),2)</f>
        <v>89.98</v>
      </c>
      <c r="H96" s="393" t="n">
        <f aca="false">ROUND(($H$43*E96),2)</f>
        <v>94.6</v>
      </c>
      <c r="I96" s="393" t="n">
        <v>0</v>
      </c>
      <c r="J96" s="393" t="n">
        <f aca="false">ROUND(($J$43*E96),2)</f>
        <v>96.56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99.31</v>
      </c>
      <c r="G97" s="402" t="n">
        <f aca="false">ROUND((SUM(G91:G96)),2)</f>
        <v>199.31</v>
      </c>
      <c r="H97" s="402" t="n">
        <f aca="false">ROUND((SUM(H91:H96)),2)</f>
        <v>209.54</v>
      </c>
      <c r="I97" s="402" t="n">
        <f aca="false">ROUND((SUM(I91:I96)),2)</f>
        <v>0</v>
      </c>
      <c r="J97" s="426" t="n">
        <f aca="false">ROUND((SUM(J91:J96)),2)</f>
        <v>213.88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">
        <v>50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200.89</v>
      </c>
      <c r="G100" s="393" t="n">
        <f aca="false">ROUND((E100*$G$43),2)</f>
        <v>200.89</v>
      </c>
      <c r="H100" s="393" t="n">
        <f aca="false">ROUND(($H$43*E100),2)</f>
        <v>211.19</v>
      </c>
      <c r="I100" s="393" t="n">
        <f aca="false">ROUND(($I$43*E100),2)</f>
        <v>211.19</v>
      </c>
      <c r="J100" s="394" t="n">
        <f aca="false">ROUND(($J$43*E100),2)</f>
        <v>215.56</v>
      </c>
      <c r="K100" s="394" t="n">
        <f aca="false">ROUND(($K$43*E100),2)</f>
        <v>215.56</v>
      </c>
      <c r="L100" s="394" t="n">
        <f aca="false">K100</f>
        <v>215.56</v>
      </c>
      <c r="M100" s="394" t="n">
        <f aca="false">ROUND(($M43*$E$100),2)</f>
        <v>215.56</v>
      </c>
      <c r="N100" s="394" t="n">
        <f aca="false">M100</f>
        <v>215.56</v>
      </c>
      <c r="O100" s="394" t="n">
        <f aca="false">ROUND(($O43*$E$100),2)</f>
        <v>197.33</v>
      </c>
      <c r="P100" s="394" t="n">
        <f aca="false">ROUND(($P43*$E$100),2)</f>
        <v>192.92</v>
      </c>
      <c r="Q100" s="394" t="n">
        <f aca="false">ROUND(($Q43*$E$100),2)</f>
        <v>201.22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7.34</v>
      </c>
      <c r="G101" s="393" t="n">
        <f aca="false">ROUND((E101*$G$43),2)</f>
        <v>37.34</v>
      </c>
      <c r="H101" s="393" t="n">
        <f aca="false">ROUND(($H$43*E101),2)</f>
        <v>39.26</v>
      </c>
      <c r="I101" s="393" t="n">
        <f aca="false">ROUND(($I$43*E101),2)</f>
        <v>39.26</v>
      </c>
      <c r="J101" s="394" t="n">
        <f aca="false">ROUND(($J$43*E101),2)</f>
        <v>40.07</v>
      </c>
      <c r="K101" s="394" t="n">
        <f aca="false">ROUND(($K$43*E101),2)</f>
        <v>40.07</v>
      </c>
      <c r="L101" s="394" t="n">
        <f aca="false">K101</f>
        <v>40.07</v>
      </c>
      <c r="M101" s="394" t="n">
        <f aca="false">ROUND(($M43*$E$101),2)</f>
        <v>40.07</v>
      </c>
      <c r="N101" s="394" t="n">
        <f aca="false">M101</f>
        <v>40.07</v>
      </c>
      <c r="O101" s="394" t="n">
        <f aca="false">ROUND(($O43*$E$101),2)</f>
        <v>36.68</v>
      </c>
      <c r="P101" s="394" t="n">
        <f aca="false">ROUND(($P43*$E$101),2)</f>
        <v>35.86</v>
      </c>
      <c r="Q101" s="394" t="n">
        <f aca="false">ROUND(($Q43*$E$101),2)</f>
        <v>37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45</v>
      </c>
      <c r="G102" s="393" t="n">
        <f aca="false">ROUND((E102*$G$43),2)</f>
        <v>0.45</v>
      </c>
      <c r="H102" s="393" t="n">
        <f aca="false">ROUND(($H$43*E102),2)</f>
        <v>0.47</v>
      </c>
      <c r="I102" s="393" t="n">
        <f aca="false">ROUND(($I$43*E102),2)</f>
        <v>0.47</v>
      </c>
      <c r="J102" s="394" t="n">
        <f aca="false">ROUND(($J$43*E102),2)</f>
        <v>0.48</v>
      </c>
      <c r="K102" s="394" t="n">
        <f aca="false">ROUND(($K$43*E102),2)</f>
        <v>0.48</v>
      </c>
      <c r="L102" s="394" t="n">
        <f aca="false">K102</f>
        <v>0.48</v>
      </c>
      <c r="M102" s="394" t="n">
        <f aca="false">ROUND(($M43*$E$102),2)</f>
        <v>0.48</v>
      </c>
      <c r="N102" s="394" t="n">
        <f aca="false">M102</f>
        <v>0.48</v>
      </c>
      <c r="O102" s="394" t="n">
        <f aca="false">ROUND(($O43*$E$102),2)</f>
        <v>0.44</v>
      </c>
      <c r="P102" s="394" t="n">
        <f aca="false">ROUND(($P43*$E$102),2)</f>
        <v>0.43</v>
      </c>
      <c r="Q102" s="394" t="n">
        <f aca="false">ROUND(($Q43*$E$102),2)</f>
        <v>0.45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6.3</v>
      </c>
      <c r="G103" s="393" t="n">
        <f aca="false">ROUND((E103*$G$43),2)</f>
        <v>6.3</v>
      </c>
      <c r="H103" s="393" t="n">
        <f aca="false">ROUND(($H$43*E103),2)</f>
        <v>6.62</v>
      </c>
      <c r="I103" s="393" t="n">
        <f aca="false">ROUND(($I$43*E103),2)</f>
        <v>6.62</v>
      </c>
      <c r="J103" s="394" t="n">
        <f aca="false">ROUND(($J$43*E103),2)</f>
        <v>6.76</v>
      </c>
      <c r="K103" s="394" t="n">
        <f aca="false">ROUND(($K$43*E103),2)</f>
        <v>6.76</v>
      </c>
      <c r="L103" s="394" t="n">
        <f aca="false">K103</f>
        <v>6.76</v>
      </c>
      <c r="M103" s="394" t="n">
        <f aca="false">ROUND(($M43*$E$103),2)</f>
        <v>6.76</v>
      </c>
      <c r="N103" s="394" t="n">
        <f aca="false">M103</f>
        <v>6.76</v>
      </c>
      <c r="O103" s="394" t="n">
        <f aca="false">ROUND(($O43*$E$103),2)</f>
        <v>6.19</v>
      </c>
      <c r="P103" s="394" t="n">
        <f aca="false">ROUND(($P43*$E$103),2)</f>
        <v>6.05</v>
      </c>
      <c r="Q103" s="394" t="n">
        <f aca="false">ROUND(($Q43*$E$103),2)</f>
        <v>6.31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67</v>
      </c>
      <c r="G104" s="393" t="n">
        <f aca="false">ROUND((E104*$G$43),2)</f>
        <v>0.67</v>
      </c>
      <c r="H104" s="393" t="n">
        <f aca="false">ROUND(($H$43*E104),2)</f>
        <v>0.71</v>
      </c>
      <c r="I104" s="393" t="n">
        <f aca="false">ROUND(($I$43*E104),2)</f>
        <v>0.71</v>
      </c>
      <c r="J104" s="394" t="n">
        <f aca="false">ROUND(($J$43*E104),2)</f>
        <v>0.72</v>
      </c>
      <c r="K104" s="394" t="n">
        <f aca="false">ROUND(($K$43*E104),2)</f>
        <v>0.72</v>
      </c>
      <c r="L104" s="394" t="n">
        <f aca="false">K104</f>
        <v>0.72</v>
      </c>
      <c r="M104" s="394" t="n">
        <f aca="false">ROUND(($M43*$E$104),2)</f>
        <v>0.72</v>
      </c>
      <c r="N104" s="394" t="n">
        <f aca="false">M104</f>
        <v>0.72</v>
      </c>
      <c r="O104" s="394" t="n">
        <f aca="false">ROUND(($O43*$E$104),2)</f>
        <v>0.66</v>
      </c>
      <c r="P104" s="394" t="n">
        <f aca="false">ROUND(($P43*$E$104),2)</f>
        <v>0.65</v>
      </c>
      <c r="Q104" s="394" t="n">
        <f aca="false">ROUND(($Q43*$E$104),2)</f>
        <v>0.68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45.65</v>
      </c>
      <c r="G106" s="406" t="n">
        <f aca="false">SUM(G100:G105)</f>
        <v>245.65</v>
      </c>
      <c r="H106" s="406" t="n">
        <f aca="false">SUM(H100:H105)</f>
        <v>258.25</v>
      </c>
      <c r="I106" s="406" t="n">
        <f aca="false">SUM(I100:I105)</f>
        <v>258.25</v>
      </c>
      <c r="J106" s="419" t="n">
        <f aca="false">SUM(J100:J105)</f>
        <v>263.59</v>
      </c>
      <c r="K106" s="407" t="n">
        <f aca="false">SUM(K100:K105)</f>
        <v>263.59</v>
      </c>
      <c r="L106" s="407" t="n">
        <f aca="false">SUM(L100:L105)</f>
        <v>263.59</v>
      </c>
      <c r="M106" s="407" t="n">
        <f aca="false">SUM(M100:M105)</f>
        <v>263.59</v>
      </c>
      <c r="N106" s="407" t="n">
        <f aca="false">SUM(N100:N105)</f>
        <v>263.59</v>
      </c>
      <c r="O106" s="407" t="n">
        <f aca="false">SUM(O100:O105)</f>
        <v>241.3</v>
      </c>
      <c r="P106" s="407" t="n">
        <f aca="false">SUM(P100:P105)</f>
        <v>235.91</v>
      </c>
      <c r="Q106" s="407" t="n">
        <f aca="false">SUM(Q100:Q105)</f>
        <v>246.0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92.81</v>
      </c>
      <c r="G107" s="393" t="n">
        <f aca="false">ROUND((E107*$G$43),2)</f>
        <v>92.81</v>
      </c>
      <c r="H107" s="393" t="n">
        <f aca="false">ROUND(($H$43*E107),2)</f>
        <v>97.57</v>
      </c>
      <c r="I107" s="393" t="n">
        <f aca="false">ROUND(($I$43*E107),2)</f>
        <v>97.57</v>
      </c>
      <c r="J107" s="394" t="n">
        <f aca="false">ROUND(($J$43*E107),2)</f>
        <v>99.59</v>
      </c>
      <c r="K107" s="394" t="n">
        <f aca="false">ROUND(($K$43*E107),2)</f>
        <v>99.59</v>
      </c>
      <c r="L107" s="394" t="n">
        <f aca="false">K107</f>
        <v>99.59</v>
      </c>
      <c r="M107" s="394" t="n">
        <f aca="false">ROUND(($M43*$E$107),2)</f>
        <v>99.59</v>
      </c>
      <c r="N107" s="394" t="n">
        <f aca="false">M107</f>
        <v>99.59</v>
      </c>
      <c r="O107" s="394" t="n">
        <f aca="false">ROUND(($O43*$E$107),2)</f>
        <v>91.17</v>
      </c>
      <c r="P107" s="394" t="n">
        <f aca="false">ROUND(($P43*$E$107),2)</f>
        <v>89.13</v>
      </c>
      <c r="Q107" s="394" t="n">
        <f aca="false">ROUND(($Q43*$E$107),2)</f>
        <v>92.96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338.46</v>
      </c>
      <c r="G108" s="402" t="n">
        <f aca="false">G107+G106</f>
        <v>338.46</v>
      </c>
      <c r="H108" s="402" t="n">
        <f aca="false">H107+H106</f>
        <v>355.82</v>
      </c>
      <c r="I108" s="402" t="n">
        <f aca="false">I107+I106</f>
        <v>355.82</v>
      </c>
      <c r="J108" s="426" t="n">
        <f aca="false">J107+J106</f>
        <v>363.18</v>
      </c>
      <c r="K108" s="403" t="n">
        <f aca="false">K107+K106</f>
        <v>363.18</v>
      </c>
      <c r="L108" s="403" t="n">
        <f aca="false">L107+L106</f>
        <v>363.18</v>
      </c>
      <c r="M108" s="403" t="n">
        <f aca="false">M107+M106</f>
        <v>363.18</v>
      </c>
      <c r="N108" s="403" t="n">
        <f aca="false">N107+N106</f>
        <v>363.18</v>
      </c>
      <c r="O108" s="403" t="n">
        <f aca="false">O107+O106</f>
        <v>332.47</v>
      </c>
      <c r="P108" s="403" t="n">
        <f aca="false">P107+P106</f>
        <v>325.04</v>
      </c>
      <c r="Q108" s="403" t="n">
        <f aca="false">Q107+Q106</f>
        <v>339.02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">
        <v>50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849.88</v>
      </c>
      <c r="G113" s="396" t="n">
        <f aca="false">ROUND((E113*$G$43),2)</f>
        <v>849.88</v>
      </c>
      <c r="H113" s="396" t="n">
        <f aca="false">ROUND((E113*$H$43),2)</f>
        <v>893.48</v>
      </c>
      <c r="I113" s="393" t="n">
        <f aca="false">ROUND(($I$43*E113),2)</f>
        <v>893.48</v>
      </c>
      <c r="J113" s="394" t="n">
        <f aca="false">J76</f>
        <v>911.97</v>
      </c>
      <c r="K113" s="394" t="n">
        <f aca="false">K76</f>
        <v>911.97</v>
      </c>
      <c r="L113" s="394" t="n">
        <f aca="false">L76</f>
        <v>911.97</v>
      </c>
      <c r="M113" s="394" t="n">
        <f aca="false">M76</f>
        <v>911.97</v>
      </c>
      <c r="N113" s="394" t="n">
        <f aca="false">N76</f>
        <v>911.97</v>
      </c>
      <c r="O113" s="394" t="n">
        <f aca="false">O76</f>
        <v>834.85</v>
      </c>
      <c r="P113" s="394" t="n">
        <f aca="false">P76</f>
        <v>816.19</v>
      </c>
      <c r="Q113" s="394" t="n">
        <f aca="false">Q76</f>
        <v>851.28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69.14</v>
      </c>
      <c r="G114" s="396" t="n">
        <f aca="false">ROUND((E114*$G$43),2)</f>
        <v>369.14</v>
      </c>
      <c r="H114" s="396" t="n">
        <f aca="false">ROUND((E114*$H$43),2)</f>
        <v>388.08</v>
      </c>
      <c r="I114" s="393" t="n">
        <f aca="false">ROUND(($I$43*E114),2)</f>
        <v>388.08</v>
      </c>
      <c r="J114" s="394" t="n">
        <f aca="false">J83</f>
        <v>396.11</v>
      </c>
      <c r="K114" s="394" t="n">
        <f aca="false">K83</f>
        <v>396.11</v>
      </c>
      <c r="L114" s="394" t="n">
        <f aca="false">L83</f>
        <v>396.11</v>
      </c>
      <c r="M114" s="394" t="n">
        <f aca="false">M83</f>
        <v>396.11</v>
      </c>
      <c r="N114" s="394" t="n">
        <f aca="false">N83</f>
        <v>396.11</v>
      </c>
      <c r="O114" s="394" t="n">
        <f aca="false">O83</f>
        <v>362.61</v>
      </c>
      <c r="P114" s="394" t="n">
        <f aca="false">P83</f>
        <v>354.51</v>
      </c>
      <c r="Q114" s="394" t="n">
        <f aca="false">Q83</f>
        <v>369.7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86</v>
      </c>
      <c r="G115" s="396" t="n">
        <f aca="false">ROUND((E115*$G$43),2)</f>
        <v>1.86</v>
      </c>
      <c r="H115" s="396" t="n">
        <f aca="false">ROUND((E115*$H$43),2)</f>
        <v>1.96</v>
      </c>
      <c r="I115" s="393" t="n">
        <f aca="false">ROUND(($I$43*E115),2)</f>
        <v>1.96</v>
      </c>
      <c r="J115" s="394" t="n">
        <f aca="false">J88</f>
        <v>2</v>
      </c>
      <c r="K115" s="394" t="n">
        <f aca="false">K88</f>
        <v>2</v>
      </c>
      <c r="L115" s="394" t="n">
        <f aca="false">L88</f>
        <v>2</v>
      </c>
      <c r="M115" s="394" t="n">
        <f aca="false">M88</f>
        <v>2</v>
      </c>
      <c r="N115" s="394" t="n">
        <f aca="false">N88</f>
        <v>2</v>
      </c>
      <c r="O115" s="394" t="n">
        <f aca="false">O88</f>
        <v>2</v>
      </c>
      <c r="P115" s="394" t="n">
        <f aca="false">P88</f>
        <v>2</v>
      </c>
      <c r="Q115" s="394" t="n">
        <f aca="false">Q88</f>
        <v>1.8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99.31</v>
      </c>
      <c r="G116" s="396" t="n">
        <f aca="false">ROUND((E116*$G$43),2)</f>
        <v>199.31</v>
      </c>
      <c r="H116" s="396" t="n">
        <f aca="false">ROUND((E116*$H$43),2)</f>
        <v>209.54</v>
      </c>
      <c r="I116" s="393" t="n">
        <v>0</v>
      </c>
      <c r="J116" s="394" t="n">
        <f aca="false">J97</f>
        <v>213.88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338.46</v>
      </c>
      <c r="G117" s="396" t="n">
        <f aca="false">ROUND((E117*$G$43),2)</f>
        <v>338.46</v>
      </c>
      <c r="H117" s="396" t="n">
        <f aca="false">ROUND((E117*$H$43),2)</f>
        <v>355.82</v>
      </c>
      <c r="I117" s="393" t="n">
        <f aca="false">ROUND(($I$43*E117),2)</f>
        <v>355.82</v>
      </c>
      <c r="J117" s="394" t="n">
        <f aca="false">J108</f>
        <v>363.18</v>
      </c>
      <c r="K117" s="394" t="n">
        <f aca="false">K108</f>
        <v>363.18</v>
      </c>
      <c r="L117" s="394" t="n">
        <f aca="false">L108</f>
        <v>363.18</v>
      </c>
      <c r="M117" s="394" t="n">
        <f aca="false">M108</f>
        <v>363.18</v>
      </c>
      <c r="N117" s="394" t="n">
        <f aca="false">N108</f>
        <v>363.18</v>
      </c>
      <c r="O117" s="394" t="n">
        <f aca="false">O108</f>
        <v>332.47</v>
      </c>
      <c r="P117" s="394" t="n">
        <f aca="false">P108</f>
        <v>325.04</v>
      </c>
      <c r="Q117" s="394" t="n">
        <f aca="false">Q108</f>
        <v>339.02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758.65</v>
      </c>
      <c r="G119" s="440" t="n">
        <f aca="false">SUM(G113:G118)</f>
        <v>1758.65</v>
      </c>
      <c r="H119" s="440" t="n">
        <f aca="false">SUM(H113:H118)</f>
        <v>1848.88</v>
      </c>
      <c r="I119" s="440" t="n">
        <f aca="false">SUM(I113:I118)</f>
        <v>1639.34</v>
      </c>
      <c r="J119" s="441" t="n">
        <f aca="false">SUM(J113:J118)</f>
        <v>1887.14</v>
      </c>
      <c r="K119" s="442" t="n">
        <f aca="false">SUM(K113:K118)</f>
        <v>1673.26</v>
      </c>
      <c r="L119" s="442" t="n">
        <f aca="false">SUM(L113:L118)</f>
        <v>1673.26</v>
      </c>
      <c r="M119" s="442" t="n">
        <f aca="false">SUM(M113:M118)</f>
        <v>1673.26</v>
      </c>
      <c r="N119" s="442" t="n">
        <f aca="false">SUM(N113:N118)</f>
        <v>1673.26</v>
      </c>
      <c r="O119" s="442" t="n">
        <f aca="false">SUM(O113:O118)</f>
        <v>1531.93</v>
      </c>
      <c r="P119" s="442" t="n">
        <f aca="false">SUM(P113:P118)</f>
        <v>1497.74</v>
      </c>
      <c r="Q119" s="442" t="n">
        <f aca="false">SUM(Q113:Q118)</f>
        <v>1561.92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">
        <v>50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13.35</v>
      </c>
      <c r="G123" s="364" t="n">
        <f aca="false">ROUND((E123*G138),2)</f>
        <v>113.35</v>
      </c>
      <c r="H123" s="364" t="n">
        <f aca="false">G123</f>
        <v>113.35</v>
      </c>
      <c r="I123" s="364" t="n">
        <f aca="false">H123</f>
        <v>113.35</v>
      </c>
      <c r="J123" s="397" t="n">
        <f aca="false">H123</f>
        <v>113.35</v>
      </c>
      <c r="K123" s="397" t="n">
        <f aca="false">J123</f>
        <v>113.35</v>
      </c>
      <c r="L123" s="397" t="n">
        <f aca="false">K123*L$28</f>
        <v>115.692865155</v>
      </c>
      <c r="M123" s="397" t="n">
        <f aca="false">L123</f>
        <v>115.692865155</v>
      </c>
      <c r="N123" s="397" t="n">
        <f aca="false">M123*N28</f>
        <v>119.820913845882</v>
      </c>
      <c r="O123" s="397" t="n">
        <f aca="false">N123</f>
        <v>119.820913845882</v>
      </c>
      <c r="P123" s="397" t="n">
        <f aca="false">O123</f>
        <v>119.820913845882</v>
      </c>
      <c r="Q123" s="397" t="n">
        <f aca="false">P123</f>
        <v>119.820913845882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82.53</v>
      </c>
      <c r="G125" s="360" t="n">
        <f aca="false">ROUND((((((G138+G123+G129)/(1-($E$125+$E$127)))*E125))),2)</f>
        <v>182.53</v>
      </c>
      <c r="H125" s="360" t="n">
        <f aca="false">ROUND((((((H138+H123+H129)/(1-($E$125+$E$127)))*E125))),2)</f>
        <v>190.9</v>
      </c>
      <c r="I125" s="360" t="n">
        <f aca="false">ROUND((((((I138+I123+I129)/(1-($E$125+$E$127)))*E125))),2)</f>
        <v>182.52</v>
      </c>
      <c r="J125" s="394" t="n">
        <f aca="false">ROUND((((((J138+J123+J129)/(1-($E$125+$E$127)))*E125))),2)</f>
        <v>196.03</v>
      </c>
      <c r="K125" s="394" t="n">
        <f aca="false">ROUND((((((K138+K123+K129)/(1-($E$125+$E$127)))*E125))),2)</f>
        <v>187.48</v>
      </c>
      <c r="L125" s="394" t="n">
        <f aca="false">ROUND((((((L138+L123+L129)/(1-($E$125+$E$127)))*E125))),2)</f>
        <v>187.73</v>
      </c>
      <c r="M125" s="394" t="n">
        <f aca="false">ROUND((((((M138+M123+M129)/(1-($E$125+$E$127)))*E125))),2)</f>
        <v>192.92</v>
      </c>
      <c r="N125" s="394" t="n">
        <f aca="false">ROUND((((((N138+N123+N129)/(1-($E$125+$E$127)))*$E$125))),2)</f>
        <v>193.36</v>
      </c>
      <c r="O125" s="394" t="n">
        <f aca="false">ROUND((((((O138+O123+O129)/(1-($E$125+$E$127)))*$E$125))),2)</f>
        <v>185.77</v>
      </c>
      <c r="P125" s="394" t="n">
        <f aca="false">ROUND((((((P138+P123+P129)/(1-($E$125+$E$127)))*$E$125))),2)</f>
        <v>182.33</v>
      </c>
      <c r="Q125" s="394" t="n">
        <f aca="false">ROUND((((((Q138+Q123+Q129)/(1-($E$125+$E$127)))*$E$125))),2)</f>
        <v>189.41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55</v>
      </c>
      <c r="B127" s="448"/>
      <c r="C127" s="448"/>
      <c r="D127" s="448"/>
      <c r="E127" s="416" t="n">
        <f aca="false">'P-Processo'!S13</f>
        <v>0.05</v>
      </c>
      <c r="F127" s="444" t="n">
        <f aca="false">ROUND((((F138+F123+F129)/(1-($E$125+$E$126+$E$127+$E$128)))*E127),2)</f>
        <v>250.04</v>
      </c>
      <c r="G127" s="364" t="n">
        <f aca="false">ROUND(((((G138+G123+G129)/(1-($E$125+$E$127)))*E127)),2)</f>
        <v>250.04</v>
      </c>
      <c r="H127" s="364" t="n">
        <f aca="false">ROUND(((((H138+H123+H129)/(1-($E$125+$E$127)))*E127)),2)</f>
        <v>261.5</v>
      </c>
      <c r="I127" s="364" t="n">
        <f aca="false">ROUND(((((I138+I123+I129)/(1-($E$125+$E$127)))*E127)),2)</f>
        <v>250.03</v>
      </c>
      <c r="J127" s="397" t="n">
        <f aca="false">ROUND(((((J138+J123+J129)/(1-($E$125+$E$127)))*E127)),2)</f>
        <v>268.53</v>
      </c>
      <c r="K127" s="397" t="n">
        <f aca="false">ROUND(((((K138+K123+K129)/(1-($E$125+$E$127)))*E127)),2)</f>
        <v>256.82</v>
      </c>
      <c r="L127" s="397" t="n">
        <f aca="false">ROUND(((((L138+L123+L129)/(1-($E$125+$E$127)))*E127)),2)</f>
        <v>257.16</v>
      </c>
      <c r="M127" s="397" t="n">
        <f aca="false">ROUND(((((M138+M123+M129)/(1-($E$125+$E$127)))*E127)),2)</f>
        <v>264.28</v>
      </c>
      <c r="N127" s="397" t="n">
        <f aca="false">ROUND(((((N138+N123+N129)/(1-($E$125+$E$127)))*$E$127)),2)</f>
        <v>264.87</v>
      </c>
      <c r="O127" s="397" t="n">
        <f aca="false">ROUND(((((O138+O123+O129)/(1-($E$125+$E$127)))*$E$127)),2)</f>
        <v>254.48</v>
      </c>
      <c r="P127" s="397" t="n">
        <f aca="false">ROUND(((((P138+P123+P129)/(1-($E$125+$E$127)))*$E$127)),2)</f>
        <v>249.76</v>
      </c>
      <c r="Q127" s="397" t="n">
        <f aca="false">ROUND(((((Q138+Q123+Q129)/(1-($E$125+$E$127)))*$E$127)),2)</f>
        <v>259.46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23.56</v>
      </c>
      <c r="G129" s="364" t="n">
        <f aca="false">ROUND(((((G138+G123)*$E$129))),2)</f>
        <v>123.56</v>
      </c>
      <c r="H129" s="364" t="n">
        <f aca="false">G129</f>
        <v>123.56</v>
      </c>
      <c r="I129" s="364" t="n">
        <f aca="false">H129</f>
        <v>123.56</v>
      </c>
      <c r="J129" s="397" t="n">
        <f aca="false">H129</f>
        <v>123.56</v>
      </c>
      <c r="K129" s="397" t="n">
        <f aca="false">J129</f>
        <v>123.56</v>
      </c>
      <c r="L129" s="397" t="n">
        <f aca="false">K129*L28</f>
        <v>126.113898708</v>
      </c>
      <c r="M129" s="397" t="n">
        <f aca="false">L129</f>
        <v>126.113898708</v>
      </c>
      <c r="N129" s="397" t="n">
        <f aca="false">M129*N28</f>
        <v>130.61378133919</v>
      </c>
      <c r="O129" s="397" t="n">
        <f aca="false">N129</f>
        <v>130.61378133919</v>
      </c>
      <c r="P129" s="397" t="n">
        <f aca="false">O129</f>
        <v>130.61378133919</v>
      </c>
      <c r="Q129" s="397" t="n">
        <f aca="false">P129</f>
        <v>130.61378133919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669.48</v>
      </c>
      <c r="G130" s="402" t="n">
        <f aca="false">ROUND((SUM(G123:G129)),2)</f>
        <v>669.48</v>
      </c>
      <c r="H130" s="402" t="n">
        <f aca="false">ROUND((SUM(H123:H129)),2)</f>
        <v>689.31</v>
      </c>
      <c r="I130" s="402" t="n">
        <f aca="false">ROUND((SUM(I123:I129)),2)</f>
        <v>669.46</v>
      </c>
      <c r="J130" s="426" t="n">
        <f aca="false">ROUND((SUM(J123:J129)),2)</f>
        <v>701.47</v>
      </c>
      <c r="K130" s="403" t="n">
        <f aca="false">ROUND((SUM(K123:K129)),2)</f>
        <v>681.21</v>
      </c>
      <c r="L130" s="403" t="n">
        <f aca="false">ROUND((SUM(L123:L129)),2)</f>
        <v>686.7</v>
      </c>
      <c r="M130" s="403" t="n">
        <f aca="false">ROUND((SUM(M123:M129)),2)</f>
        <v>699.01</v>
      </c>
      <c r="N130" s="403" t="n">
        <f aca="false">ROUND((SUM(N123:N129)),2)</f>
        <v>708.66</v>
      </c>
      <c r="O130" s="403" t="n">
        <f aca="false">ROUND((SUM(O123:O129)),2)</f>
        <v>690.68</v>
      </c>
      <c r="P130" s="403" t="n">
        <f aca="false">ROUND((SUM(P123:P129)),2)</f>
        <v>682.52</v>
      </c>
      <c r="Q130" s="403" t="n">
        <f aca="false">ROUND((SUM(Q123:Q129)),2)</f>
        <v>699.3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">
        <v>50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2249.56</v>
      </c>
      <c r="G134" s="396" t="n">
        <f aca="false">G43</f>
        <v>2249.56</v>
      </c>
      <c r="H134" s="396" t="n">
        <f aca="false">H43</f>
        <v>2364.96</v>
      </c>
      <c r="I134" s="396" t="n">
        <f aca="false">I43</f>
        <v>2364.96</v>
      </c>
      <c r="J134" s="397" t="n">
        <f aca="false">J43</f>
        <v>2413.914</v>
      </c>
      <c r="K134" s="397" t="n">
        <f aca="false">K43</f>
        <v>2413.914</v>
      </c>
      <c r="L134" s="397" t="n">
        <f aca="false">L43</f>
        <v>2413.914</v>
      </c>
      <c r="M134" s="397" t="n">
        <f aca="false">M44</f>
        <v>2534.6097</v>
      </c>
      <c r="N134" s="397" t="n">
        <f aca="false">N44</f>
        <v>2534.6097</v>
      </c>
      <c r="O134" s="397" t="n">
        <f aca="false">O44</f>
        <v>2486.4217</v>
      </c>
      <c r="P134" s="397" t="n">
        <f aca="false">P44</f>
        <v>2434.579</v>
      </c>
      <c r="Q134" s="397" t="n">
        <f aca="false">Q44</f>
        <v>2539.25615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1.82</v>
      </c>
      <c r="G135" s="396" t="n">
        <f aca="false">G56</f>
        <v>261.82</v>
      </c>
      <c r="H135" s="396" t="n">
        <f aca="false">H56</f>
        <v>265.55</v>
      </c>
      <c r="I135" s="396" t="n">
        <f aca="false">I56</f>
        <v>265.55</v>
      </c>
      <c r="J135" s="397" t="n">
        <f aca="false">J56</f>
        <v>306.72</v>
      </c>
      <c r="K135" s="397" t="n">
        <f aca="false">K56</f>
        <v>306.72</v>
      </c>
      <c r="L135" s="397" t="n">
        <f aca="false">L56</f>
        <v>306.72</v>
      </c>
      <c r="M135" s="397" t="n">
        <f aca="false">M56</f>
        <v>316.08</v>
      </c>
      <c r="N135" s="397" t="n">
        <f aca="false">N56</f>
        <v>316.08</v>
      </c>
      <c r="O135" s="397" t="n">
        <f aca="false">O56</f>
        <v>315.66</v>
      </c>
      <c r="P135" s="397" t="n">
        <f aca="false">P56</f>
        <v>315.56</v>
      </c>
      <c r="Q135" s="397" t="n">
        <f aca="false">Q56</f>
        <v>323.89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758.65</v>
      </c>
      <c r="G137" s="396" t="n">
        <f aca="false">G119</f>
        <v>1758.65</v>
      </c>
      <c r="H137" s="396" t="n">
        <f aca="false">H119</f>
        <v>1848.88</v>
      </c>
      <c r="I137" s="396" t="n">
        <f aca="false">I119</f>
        <v>1639.34</v>
      </c>
      <c r="J137" s="397" t="n">
        <f aca="false">J119</f>
        <v>1887.14</v>
      </c>
      <c r="K137" s="397" t="n">
        <f aca="false">K119</f>
        <v>1673.26</v>
      </c>
      <c r="L137" s="397" t="n">
        <f aca="false">L119</f>
        <v>1673.26</v>
      </c>
      <c r="M137" s="397" t="n">
        <f aca="false">M119</f>
        <v>1673.26</v>
      </c>
      <c r="N137" s="397" t="n">
        <f aca="false">N119</f>
        <v>1673.26</v>
      </c>
      <c r="O137" s="397" t="n">
        <f aca="false">O119</f>
        <v>1531.93</v>
      </c>
      <c r="P137" s="397" t="n">
        <f aca="false">P119</f>
        <v>1497.74</v>
      </c>
      <c r="Q137" s="397" t="n">
        <f aca="false">Q119</f>
        <v>1561.92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4331.36</v>
      </c>
      <c r="G138" s="406" t="n">
        <f aca="false">SUM(G134:G137)</f>
        <v>4331.36</v>
      </c>
      <c r="H138" s="406" t="n">
        <f aca="false">SUM(H134:H137)</f>
        <v>4540.72</v>
      </c>
      <c r="I138" s="406" t="n">
        <f aca="false">SUM(I134:I137)</f>
        <v>4331.18</v>
      </c>
      <c r="J138" s="419" t="n">
        <f aca="false">SUM(J134:J137)</f>
        <v>4669.104</v>
      </c>
      <c r="K138" s="407" t="n">
        <f aca="false">SUM(K134:K137)</f>
        <v>4455.224</v>
      </c>
      <c r="L138" s="407" t="n">
        <f aca="false">SUM(L134:L137)</f>
        <v>4456.484</v>
      </c>
      <c r="M138" s="407" t="n">
        <f aca="false">SUM(M134:M137)</f>
        <v>4586.5397</v>
      </c>
      <c r="N138" s="407" t="n">
        <f aca="false">SUM(N134:N137)</f>
        <v>4588.7797</v>
      </c>
      <c r="O138" s="407" t="n">
        <f aca="false">SUM(O134:O137)</f>
        <v>4398.8417</v>
      </c>
      <c r="P138" s="407" t="n">
        <f aca="false">SUM(P134:P137)</f>
        <v>4312.709</v>
      </c>
      <c r="Q138" s="419" t="n">
        <f aca="false">SUM(Q134:Q137)</f>
        <v>4489.89615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669.48</v>
      </c>
      <c r="G139" s="396" t="n">
        <f aca="false">G130</f>
        <v>669.48</v>
      </c>
      <c r="H139" s="396" t="n">
        <f aca="false">H130</f>
        <v>689.31</v>
      </c>
      <c r="I139" s="396" t="n">
        <f aca="false">I130</f>
        <v>669.46</v>
      </c>
      <c r="J139" s="397" t="n">
        <f aca="false">J130</f>
        <v>701.47</v>
      </c>
      <c r="K139" s="397" t="n">
        <f aca="false">K130</f>
        <v>681.21</v>
      </c>
      <c r="L139" s="397" t="n">
        <f aca="false">L130</f>
        <v>686.7</v>
      </c>
      <c r="M139" s="397" t="n">
        <f aca="false">M130</f>
        <v>699.01</v>
      </c>
      <c r="N139" s="397" t="n">
        <f aca="false">N130</f>
        <v>708.66</v>
      </c>
      <c r="O139" s="397" t="n">
        <f aca="false">O130</f>
        <v>690.68</v>
      </c>
      <c r="P139" s="397" t="n">
        <f aca="false">P130</f>
        <v>682.52</v>
      </c>
      <c r="Q139" s="397" t="n">
        <f aca="false">Q130</f>
        <v>699.3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524" t="n">
        <f aca="false">ROUND((F138+F139),2)</f>
        <v>5000.84</v>
      </c>
      <c r="G140" s="406" t="n">
        <f aca="false">G139+G138</f>
        <v>5000.84</v>
      </c>
      <c r="H140" s="406" t="n">
        <f aca="false">H139+H138</f>
        <v>5230.03</v>
      </c>
      <c r="I140" s="406" t="n">
        <f aca="false">I139+I138</f>
        <v>5000.64</v>
      </c>
      <c r="J140" s="419" t="n">
        <f aca="false">J139+J138</f>
        <v>5370.574</v>
      </c>
      <c r="K140" s="407" t="n">
        <f aca="false">K139+K138</f>
        <v>5136.434</v>
      </c>
      <c r="L140" s="407" t="n">
        <f aca="false">L139+L138</f>
        <v>5143.184</v>
      </c>
      <c r="M140" s="407" t="n">
        <f aca="false">M139+M138</f>
        <v>5285.5497</v>
      </c>
      <c r="N140" s="407" t="n">
        <f aca="false">N139+N138</f>
        <v>5297.4397</v>
      </c>
      <c r="O140" s="407" t="n">
        <f aca="false">O139+O138</f>
        <v>5089.5217</v>
      </c>
      <c r="P140" s="407" t="n">
        <f aca="false">P139+P138</f>
        <v>4995.229</v>
      </c>
      <c r="Q140" s="407" t="n">
        <f aca="false">Q139+Q138</f>
        <v>5189.19615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5251.82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49</v>
      </c>
      <c r="B145" s="469" t="n">
        <f aca="false">F140</f>
        <v>5000.84</v>
      </c>
      <c r="C145" s="470" t="n">
        <v>2</v>
      </c>
      <c r="D145" s="471" t="n">
        <f aca="false">B145*C145</f>
        <v>10001.68</v>
      </c>
      <c r="E145" s="470" t="n">
        <f aca="false">'P-Processo'!P13</f>
        <v>4</v>
      </c>
      <c r="F145" s="472" t="n">
        <f aca="false">D145*E145</f>
        <v>40006.72</v>
      </c>
      <c r="G145" s="360" t="n">
        <f aca="false">G140*C145*E145</f>
        <v>40006.72</v>
      </c>
      <c r="H145" s="360" t="n">
        <f aca="false">H140*C145*E145</f>
        <v>41840.24</v>
      </c>
      <c r="I145" s="360" t="n">
        <f aca="false">I140*$C$145*$E$145</f>
        <v>40005.12</v>
      </c>
      <c r="J145" s="394" t="n">
        <f aca="false">J140*C145*E145</f>
        <v>42964.592</v>
      </c>
      <c r="K145" s="394" t="n">
        <f aca="false">K140*C145*E145</f>
        <v>41091.472</v>
      </c>
      <c r="L145" s="394" t="n">
        <f aca="false">L140*$C$145*$E$145</f>
        <v>41145.472</v>
      </c>
      <c r="M145" s="394" t="n">
        <f aca="false">M140*$C$145*$E$145</f>
        <v>42284.3976</v>
      </c>
      <c r="N145" s="394" t="n">
        <f aca="false">N140*$C$145*$E$145</f>
        <v>42379.5176</v>
      </c>
      <c r="O145" s="394" t="n">
        <f aca="false">O140*$C$145*$E$145</f>
        <v>40716.1736</v>
      </c>
      <c r="P145" s="394" t="n">
        <f aca="false">P140*$C$145*$E$145</f>
        <v>39961.832</v>
      </c>
      <c r="Q145" s="394" t="n">
        <f aca="false">Q140*$C$145*$E$145</f>
        <v>41513.5692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40006.72</v>
      </c>
      <c r="G146" s="402" t="n">
        <f aca="false">G145</f>
        <v>40006.72</v>
      </c>
      <c r="H146" s="402" t="n">
        <f aca="false">H145</f>
        <v>41840.24</v>
      </c>
      <c r="I146" s="402" t="n">
        <f aca="false">I145</f>
        <v>40005.12</v>
      </c>
      <c r="J146" s="426" t="n">
        <f aca="false">J145</f>
        <v>42964.592</v>
      </c>
      <c r="K146" s="426" t="n">
        <f aca="false">K145</f>
        <v>41091.472</v>
      </c>
      <c r="L146" s="426" t="n">
        <f aca="false">L145</f>
        <v>41145.472</v>
      </c>
      <c r="M146" s="426" t="n">
        <f aca="false">M145</f>
        <v>42284.3976</v>
      </c>
      <c r="N146" s="426" t="n">
        <f aca="false">N145</f>
        <v>42379.5176</v>
      </c>
      <c r="O146" s="426" t="n">
        <f aca="false">O145</f>
        <v>40716.1736</v>
      </c>
      <c r="P146" s="426" t="n">
        <f aca="false">P145</f>
        <v>39961.832</v>
      </c>
      <c r="Q146" s="426" t="n">
        <f aca="false">Q145</f>
        <v>41513.5692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G$29</f>
        <v>Valor UDESC Inicial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51" t="s">
        <v>328</v>
      </c>
      <c r="B151" s="451"/>
      <c r="C151" s="451"/>
      <c r="D151" s="451"/>
      <c r="E151" s="451"/>
      <c r="F151" s="480" t="n">
        <f aca="false">D145</f>
        <v>10001.68</v>
      </c>
      <c r="G151" s="481" t="n">
        <f aca="false">G140*2</f>
        <v>10001.68</v>
      </c>
      <c r="H151" s="481" t="n">
        <f aca="false">H140*2</f>
        <v>10460.06</v>
      </c>
      <c r="I151" s="481" t="n">
        <f aca="false">I140*2</f>
        <v>10001.28</v>
      </c>
      <c r="J151" s="394" t="n">
        <f aca="false">J140*2</f>
        <v>10741.148</v>
      </c>
      <c r="K151" s="394" t="n">
        <f aca="false">K140*2</f>
        <v>10272.868</v>
      </c>
      <c r="L151" s="394" t="n">
        <f aca="false">L140*2</f>
        <v>10286.368</v>
      </c>
      <c r="M151" s="394" t="n">
        <f aca="false">M140*2</f>
        <v>10571.0994</v>
      </c>
      <c r="N151" s="394" t="n">
        <f aca="false">N140*2</f>
        <v>10594.8794</v>
      </c>
      <c r="O151" s="394" t="n">
        <f aca="false">O140*2</f>
        <v>10179.0434</v>
      </c>
      <c r="P151" s="394" t="n">
        <f aca="false">P140*2</f>
        <v>9990.458</v>
      </c>
      <c r="Q151" s="394" t="n">
        <f aca="false">Q140*2</f>
        <v>10378.3923</v>
      </c>
    </row>
    <row r="152" s="450" customFormat="true" ht="15.95" hidden="false" customHeight="true" outlineLevel="0" collapsed="false">
      <c r="A152" s="451" t="s">
        <v>329</v>
      </c>
      <c r="B152" s="451"/>
      <c r="C152" s="451"/>
      <c r="D152" s="451"/>
      <c r="E152" s="451"/>
      <c r="F152" s="482" t="n">
        <f aca="false">F146</f>
        <v>40006.72</v>
      </c>
      <c r="G152" s="483" t="n">
        <f aca="false">G146</f>
        <v>40006.72</v>
      </c>
      <c r="H152" s="483" t="n">
        <f aca="false">H146</f>
        <v>41840.24</v>
      </c>
      <c r="I152" s="483" t="n">
        <f aca="false">I146</f>
        <v>40005.12</v>
      </c>
      <c r="J152" s="394" t="n">
        <f aca="false">J146</f>
        <v>42964.592</v>
      </c>
      <c r="K152" s="394" t="n">
        <f aca="false">K146</f>
        <v>41091.472</v>
      </c>
      <c r="L152" s="394" t="n">
        <f aca="false">L146</f>
        <v>41145.472</v>
      </c>
      <c r="M152" s="394" t="n">
        <f aca="false">M146</f>
        <v>42284.3976</v>
      </c>
      <c r="N152" s="394" t="n">
        <f aca="false">N146</f>
        <v>42379.5176</v>
      </c>
      <c r="O152" s="394" t="n">
        <f aca="false">O146</f>
        <v>40716.1736</v>
      </c>
      <c r="P152" s="394" t="n">
        <f aca="false">P146</f>
        <v>39961.832</v>
      </c>
      <c r="Q152" s="394" t="n">
        <f aca="false">Q146</f>
        <v>41513.5692</v>
      </c>
    </row>
    <row r="153" s="450" customFormat="true" ht="15.95" hidden="false" customHeight="true" outlineLevel="0" collapsed="false">
      <c r="A153" s="451" t="s">
        <v>350</v>
      </c>
      <c r="B153" s="451"/>
      <c r="C153" s="451"/>
      <c r="D153" s="451"/>
      <c r="E153" s="451"/>
      <c r="F153" s="484" t="n">
        <f aca="false">F152*E13</f>
        <v>480080.64</v>
      </c>
      <c r="G153" s="485" t="n">
        <f aca="false">G152*12</f>
        <v>480080.64</v>
      </c>
      <c r="H153" s="485" t="n">
        <f aca="false">H152*12</f>
        <v>502082.88</v>
      </c>
      <c r="I153" s="485" t="n">
        <f aca="false">I152*12</f>
        <v>480061.44</v>
      </c>
      <c r="J153" s="394" t="n">
        <f aca="false">J152*12</f>
        <v>515575.104</v>
      </c>
      <c r="K153" s="394" t="n">
        <f aca="false">K152*12</f>
        <v>493097.664</v>
      </c>
      <c r="L153" s="394" t="n">
        <f aca="false">L152*12</f>
        <v>493745.664</v>
      </c>
      <c r="M153" s="394" t="n">
        <f aca="false">M152*12</f>
        <v>507412.7712</v>
      </c>
      <c r="N153" s="394" t="n">
        <f aca="false">N152*12</f>
        <v>508554.2112</v>
      </c>
      <c r="O153" s="394" t="n">
        <f aca="false">O152*12</f>
        <v>488594.0832</v>
      </c>
      <c r="P153" s="394" t="n">
        <f aca="false">P152*12</f>
        <v>479541.984</v>
      </c>
      <c r="Q153" s="394" t="n">
        <f aca="false">Q152*12</f>
        <v>498162.8304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10741.2</v>
      </c>
      <c r="K154" s="487" t="n">
        <v>10741.2</v>
      </c>
      <c r="L154" s="487" t="n">
        <v>10284.71</v>
      </c>
      <c r="M154" s="487"/>
      <c r="N154" s="487" t="n">
        <v>11704.61</v>
      </c>
      <c r="O154" s="487"/>
      <c r="P154" s="487"/>
      <c r="Q154" s="487" t="n">
        <v>10345.3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458.780000000001</v>
      </c>
      <c r="J155" s="473"/>
      <c r="K155" s="473"/>
      <c r="L155" s="473" t="n">
        <f aca="false">L151-L154</f>
        <v>1.65799999999945</v>
      </c>
      <c r="M155" s="473"/>
      <c r="N155" s="473" t="n">
        <f aca="false">N154-N151</f>
        <v>1109.7306</v>
      </c>
      <c r="O155" s="473"/>
      <c r="P155" s="473"/>
      <c r="Q155" s="473" t="n">
        <f aca="false">Q151-Q154</f>
        <v>33.0923000000003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108" colorId="64" zoomScale="70" zoomScaleNormal="70" zoomScalePageLayoutView="75" workbookViewId="0">
      <selection pane="topLeft" activeCell="Q155" activeCellId="0" sqref="Q155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18.85"/>
    <col collapsed="false" customWidth="true" hidden="false" outlineLevel="0" max="11" min="11" style="315" width="18.85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57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195</v>
      </c>
      <c r="B17" s="499"/>
      <c r="C17" s="332" t="s">
        <v>196</v>
      </c>
      <c r="D17" s="332"/>
      <c r="E17" s="333" t="n">
        <f aca="false">'P-Processo'!P14</f>
        <v>1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58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505" t="s">
        <v>359</v>
      </c>
      <c r="F30" s="359" t="n">
        <f aca="false">ROUND((C23/220*180),2)</f>
        <v>1058.83</v>
      </c>
      <c r="G30" s="360" t="n">
        <f aca="false">ROUND((C23/220*180),2)</f>
        <v>1058.83</v>
      </c>
      <c r="H30" s="360" t="n">
        <f aca="false">(1364.53/220)*180</f>
        <v>1116.43363636364</v>
      </c>
      <c r="I30" s="360" t="n">
        <f aca="false">(1364.53/220)*180</f>
        <v>1116.43363636364</v>
      </c>
      <c r="J30" s="360" t="n">
        <f aca="false">(1392.77/220)*180</f>
        <v>1139.53909090909</v>
      </c>
      <c r="K30" s="360" t="n">
        <f aca="false">(1392.77/220)*180</f>
        <v>1139.53909090909</v>
      </c>
      <c r="L30" s="361" t="n">
        <f aca="false">K30</f>
        <v>1139.53909090909</v>
      </c>
      <c r="M30" s="361" t="n">
        <f aca="false">(1392.77/220)*180</f>
        <v>1139.53909090909</v>
      </c>
      <c r="N30" s="361" t="n">
        <f aca="false">(1392.77/220)*180</f>
        <v>1139.53909090909</v>
      </c>
      <c r="O30" s="361" t="n">
        <f aca="false">N30</f>
        <v>1139.53909090909</v>
      </c>
      <c r="P30" s="361" t="n">
        <f aca="false">O30</f>
        <v>1139.53909090909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5" t="n">
        <v>0</v>
      </c>
      <c r="M31" s="365" t="n">
        <v>0</v>
      </c>
      <c r="N31" s="365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5" t="n">
        <v>0</v>
      </c>
      <c r="M32" s="365" t="n">
        <v>0</v>
      </c>
      <c r="N32" s="365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5" t="n">
        <f aca="false">K33</f>
        <v>0</v>
      </c>
      <c r="M33" s="365" t="n">
        <v>0</v>
      </c>
      <c r="N33" s="365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5" t="n">
        <f aca="false">K34</f>
        <v>0</v>
      </c>
      <c r="M34" s="365" t="n">
        <v>0</v>
      </c>
      <c r="N34" s="365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5" t="n">
        <v>0</v>
      </c>
      <c r="M35" s="365" t="n">
        <v>0</v>
      </c>
      <c r="N35" s="365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F30/220)*1.5)*22/4),2)</f>
        <v>39.71</v>
      </c>
      <c r="G36" s="364" t="n">
        <f aca="false">ROUND((((G30/220)*1.5)*22/4),2)</f>
        <v>39.71</v>
      </c>
      <c r="H36" s="364" t="n">
        <f aca="false">ROUND((((H30/220)*1.5)*22/4),2)</f>
        <v>41.87</v>
      </c>
      <c r="I36" s="364" t="n">
        <f aca="false">ROUND((((I30/220)*1.5)*22/4),2)</f>
        <v>41.87</v>
      </c>
      <c r="J36" s="364" t="n">
        <f aca="false">ROUND((((J30/220)*1.5)*22/4),2)</f>
        <v>42.73</v>
      </c>
      <c r="K36" s="364" t="n">
        <f aca="false">ROUND((((K30/220)*1.5)*22/4),2)</f>
        <v>42.73</v>
      </c>
      <c r="L36" s="365" t="n">
        <f aca="false">K36</f>
        <v>42.73</v>
      </c>
      <c r="M36" s="365" t="n">
        <f aca="false">ROUND((((M30/220)*1.5)*22/4),2)</f>
        <v>42.73</v>
      </c>
      <c r="N36" s="365" t="n">
        <f aca="false">ROUND((((N30/220)*1.5)*22/4),2)</f>
        <v>42.73</v>
      </c>
      <c r="O36" s="361" t="n">
        <f aca="false">ROUND((((O30/220)*1.5)*22/4),2)</f>
        <v>42.73</v>
      </c>
      <c r="P36" s="365" t="n">
        <f aca="false">ROUND((((P30/220)*1.5)*22/4),2)</f>
        <v>42.73</v>
      </c>
      <c r="Q36" s="365" t="n">
        <f aca="false">ROUND((((Q30/220)*1.5)*22/4),2)</f>
        <v>54.4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40+F34+F39)*$E$37),2)</f>
        <v>319.64</v>
      </c>
      <c r="G37" s="364" t="n">
        <f aca="false">ROUND(((G30+G33+G34+G40)*$E$37),2)</f>
        <v>319.64</v>
      </c>
      <c r="H37" s="364" t="n">
        <f aca="false">ROUND(((H30+H33+H34+H39)*$E$37),2)</f>
        <v>334.93</v>
      </c>
      <c r="I37" s="364" t="n">
        <f aca="false">ROUND(((I30+I33+I34+I39)*$E$37),2)</f>
        <v>334.93</v>
      </c>
      <c r="J37" s="364" t="n">
        <f aca="false">ROUND(((J30+J33+J34+J39)*$E$37),2)</f>
        <v>341.86</v>
      </c>
      <c r="K37" s="364" t="n">
        <f aca="false">ROUND(((K30+K33+K34+K39)*$E$37),2)</f>
        <v>341.86</v>
      </c>
      <c r="L37" s="365" t="n">
        <f aca="false">K37</f>
        <v>341.86</v>
      </c>
      <c r="M37" s="365" t="n">
        <f aca="false">ROUND(((M30+M33+M34+M39)*$E$37),2)</f>
        <v>341.86</v>
      </c>
      <c r="N37" s="365" t="n">
        <f aca="false">ROUND(((N30+N33+N34+N39)*$E$37),2)</f>
        <v>341.86</v>
      </c>
      <c r="O37" s="365" t="n">
        <f aca="false">ROUND(((O30+O33+O34+O39)*$E$37),2)</f>
        <v>341.86</v>
      </c>
      <c r="P37" s="365" t="n">
        <f aca="false">ROUND(((P30+P33+P34+P39)*$E$37),2)</f>
        <v>341.86</v>
      </c>
      <c r="Q37" s="365" t="n">
        <f aca="false">ROUND(((Q30+Q33+Q34+Q39)*$E$37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5" t="n">
        <f aca="false">K38</f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5" t="n">
        <f aca="false">K39</f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6.62</v>
      </c>
      <c r="G40" s="371" t="n">
        <f aca="false">ROUND((G36/6),2)</f>
        <v>6.62</v>
      </c>
      <c r="H40" s="372" t="n">
        <f aca="false">ROUND((H36/6),2)</f>
        <v>6.98</v>
      </c>
      <c r="I40" s="372" t="n">
        <f aca="false">ROUND((I36/6),2)</f>
        <v>6.98</v>
      </c>
      <c r="J40" s="372" t="n">
        <f aca="false">ROUND((J36/6),2)</f>
        <v>7.12</v>
      </c>
      <c r="K40" s="372" t="n">
        <f aca="false">ROUND((K36/6),2)</f>
        <v>7.12</v>
      </c>
      <c r="L40" s="373" t="n">
        <f aca="false">K40</f>
        <v>7.12</v>
      </c>
      <c r="M40" s="373" t="n">
        <f aca="false">ROUND((M36/6),2)</f>
        <v>7.12</v>
      </c>
      <c r="N40" s="373" t="n">
        <f aca="false">ROUND((N36/6),2)</f>
        <v>7.12</v>
      </c>
      <c r="O40" s="373" t="n">
        <f aca="false">ROUND((O36/6),2)</f>
        <v>7.12</v>
      </c>
      <c r="P40" s="373" t="n">
        <f aca="false">ROUND((P36/6),2)</f>
        <v>7.12</v>
      </c>
      <c r="Q40" s="373" t="n">
        <f aca="false">ROUND((Q36/6),2)</f>
        <v>9.08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28.88</v>
      </c>
      <c r="G41" s="372" t="n">
        <f aca="false">ROUND(((G30/220)*6),2)</f>
        <v>28.88</v>
      </c>
      <c r="H41" s="372" t="n">
        <f aca="false">ROUND(((H30/220)*6),2)</f>
        <v>30.45</v>
      </c>
      <c r="I41" s="372" t="n">
        <f aca="false">ROUND(((I30/220)*6),2)</f>
        <v>30.45</v>
      </c>
      <c r="J41" s="372" t="n">
        <f aca="false">ROUND(((J30/220)*6),2)</f>
        <v>31.08</v>
      </c>
      <c r="K41" s="372" t="n">
        <f aca="false">ROUND(((K30/220)*6),2)</f>
        <v>31.08</v>
      </c>
      <c r="L41" s="373" t="n">
        <f aca="false">K41</f>
        <v>31.08</v>
      </c>
      <c r="M41" s="373" t="n">
        <f aca="false">ROUND(((M30/220)*6),2)</f>
        <v>31.08</v>
      </c>
      <c r="N41" s="373" t="n">
        <f aca="false">ROUND(((N30/220)*6),2)</f>
        <v>31.0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78.1164545454545</v>
      </c>
      <c r="N42" s="373" t="n">
        <f aca="false">N43*5%</f>
        <v>78.1164545454545</v>
      </c>
      <c r="O42" s="373" t="n">
        <f aca="false">(O43)*5%</f>
        <v>74.0699545454545</v>
      </c>
      <c r="P42" s="373" t="n">
        <f aca="false">P43*5%</f>
        <v>74.0699545454545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453.68</v>
      </c>
      <c r="G43" s="377" t="n">
        <f aca="false">SUM(G30:G41)</f>
        <v>1453.68</v>
      </c>
      <c r="H43" s="377" t="n">
        <f aca="false">SUM(H30:H41)</f>
        <v>1530.66363636364</v>
      </c>
      <c r="I43" s="377" t="n">
        <f aca="false">SUM(I30:I41)</f>
        <v>1530.66363636364</v>
      </c>
      <c r="J43" s="378" t="n">
        <f aca="false">SUM(J30:J41)</f>
        <v>1562.32909090909</v>
      </c>
      <c r="K43" s="378" t="n">
        <f aca="false">SUM(K30:K41)</f>
        <v>1562.32909090909</v>
      </c>
      <c r="L43" s="378" t="n">
        <f aca="false">SUM(L30:L41)</f>
        <v>1562.32909090909</v>
      </c>
      <c r="M43" s="378" t="n">
        <f aca="false">SUM(M30:M41)</f>
        <v>1562.32909090909</v>
      </c>
      <c r="N43" s="378" t="n">
        <f aca="false">SUM(N30:N41)</f>
        <v>1562.32909090909</v>
      </c>
      <c r="O43" s="378" t="n">
        <f aca="false">SUM(O30:O35,O37)</f>
        <v>1481.39909090909</v>
      </c>
      <c r="P43" s="378" t="n">
        <f aca="false">SUM(P30:P35,P37)</f>
        <v>1481.39909090909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1640.44554545455</v>
      </c>
      <c r="N44" s="384" t="n">
        <f aca="false">N43+N42</f>
        <v>1640.44554545455</v>
      </c>
      <c r="O44" s="384" t="n">
        <f aca="false">SUM(O30:O42)</f>
        <v>1605.31904545455</v>
      </c>
      <c r="P44" s="384" t="n">
        <f aca="false">SUM(P30:P42)</f>
        <v>1605.31904545455</v>
      </c>
      <c r="Q44" s="384" t="n">
        <f aca="false">SUM(Q30:Q42)</f>
        <v>2046.43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55</v>
      </c>
      <c r="F48" s="392" t="n">
        <f aca="false">ROUND(((10.5*2*$E$48)-($F$30*0.06)),2)</f>
        <v>11.02</v>
      </c>
      <c r="G48" s="393" t="n">
        <f aca="false">ROUND((E48*2*10.5)-(6%*G30),2)</f>
        <v>11.02</v>
      </c>
      <c r="H48" s="393" t="n">
        <f aca="false">ROUND((E48*2*10.5)-(6%*H30),2)</f>
        <v>7.56</v>
      </c>
      <c r="I48" s="393" t="n">
        <f aca="false">ROUND((E48*2*10.5)-(6%*I30),2)</f>
        <v>7.56</v>
      </c>
      <c r="J48" s="393" t="n">
        <f aca="false">ROUND((E48*2*10.5)-(6%*J30),2)</f>
        <v>6.18</v>
      </c>
      <c r="K48" s="393" t="n">
        <f aca="false">ROUND((E48*2*10.5)-(6%*K30),2)</f>
        <v>6.18</v>
      </c>
      <c r="L48" s="394" t="n">
        <f aca="false">K48</f>
        <v>6.18</v>
      </c>
      <c r="M48" s="394" t="n">
        <f aca="false">ROUND((E48*2*10.5)-(6%*K30),2)</f>
        <v>6.18</v>
      </c>
      <c r="N48" s="394" t="n">
        <f aca="false">M48</f>
        <v>6.18</v>
      </c>
      <c r="O48" s="394" t="n">
        <f aca="false">ROUND((E48*2*10.5)-(6%*O30),2)</f>
        <v>6.18</v>
      </c>
      <c r="P48" s="394" t="n">
        <f aca="false">ROUND((E48*2*10.5)-(6%*P30),2)</f>
        <v>6.18</v>
      </c>
      <c r="Q48" s="394" t="n">
        <f aca="false">ROUND((E48*2*10.5)-(6%*Q30),2)</f>
        <v>-12.61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0.5)-(0.2*($E$49*10.5)))),2)</f>
        <v>147</v>
      </c>
      <c r="G49" s="396" t="n">
        <f aca="false">ROUND(((E49*10.5)*0.8),2)</f>
        <v>147</v>
      </c>
      <c r="H49" s="396" t="n">
        <f aca="false">ROUND(((19*10.5)*0.8),2)</f>
        <v>159.6</v>
      </c>
      <c r="I49" s="396" t="n">
        <f aca="false">ROUND(((19*10.5)*0.8),2)</f>
        <v>159.6</v>
      </c>
      <c r="J49" s="396" t="n">
        <f aca="false">ROUND(((21.9*10.5)*0.8),2)</f>
        <v>183.96</v>
      </c>
      <c r="K49" s="396" t="n">
        <f aca="false">ROUND(((21.9*10.5)*0.8),2)</f>
        <v>183.96</v>
      </c>
      <c r="L49" s="397" t="n">
        <f aca="false">K49</f>
        <v>183.96</v>
      </c>
      <c r="M49" s="397" t="n">
        <f aca="false">ROUND(((22.68*10.5)*0.8),2)</f>
        <v>190.51</v>
      </c>
      <c r="N49" s="397" t="n">
        <f aca="false">M49</f>
        <v>190.51</v>
      </c>
      <c r="O49" s="397" t="n">
        <f aca="false">ROUND(((22.68*10.5)*0.8),2)</f>
        <v>190.51</v>
      </c>
      <c r="P49" s="397" t="n">
        <f aca="false">ROUND(((22.68*10.5)*0.8),2)</f>
        <v>190.51</v>
      </c>
      <c r="Q49" s="397" t="n">
        <f aca="false">ROUND(((23.65*10.5)*0.8),2)</f>
        <v>198.66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6"/>
      <c r="K50" s="396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6"/>
      <c r="K51" s="396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2.95</v>
      </c>
      <c r="G52" s="396" t="n">
        <f aca="false">ROUND((G43*26*E52),2)</f>
        <v>2.95</v>
      </c>
      <c r="H52" s="396" t="n">
        <f aca="false">ROUND((H43*26*E52),2)</f>
        <v>3.1</v>
      </c>
      <c r="I52" s="396" t="n">
        <f aca="false">ROUND((I43*26*E52),2)</f>
        <v>3.1</v>
      </c>
      <c r="J52" s="396" t="n">
        <f aca="false">ROUND((J43*26*E52),2)</f>
        <v>3.17</v>
      </c>
      <c r="K52" s="396" t="n">
        <f aca="false">ROUND((K43*26*E52),2)</f>
        <v>3.17</v>
      </c>
      <c r="L52" s="397" t="n">
        <f aca="false">K52</f>
        <v>3.17</v>
      </c>
      <c r="M52" s="397" t="n">
        <f aca="false">ROUND((M43*26*$E$52),2)</f>
        <v>3.17</v>
      </c>
      <c r="N52" s="397" t="n">
        <f aca="false">M52</f>
        <v>3.17</v>
      </c>
      <c r="O52" s="397" t="n">
        <f aca="false">ROUND((K43*26*E52),2)</f>
        <v>3.17</v>
      </c>
      <c r="P52" s="397" t="n">
        <f aca="false">ROUND((K43*26*E52),2)</f>
        <v>3.17</v>
      </c>
      <c r="Q52" s="506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6.35</v>
      </c>
      <c r="G53" s="396" t="n">
        <f aca="false">ROUND((G30*E53),2)</f>
        <v>6.35</v>
      </c>
      <c r="H53" s="396" t="n">
        <f aca="false">ROUND((H30*0.4%),2)</f>
        <v>4.47</v>
      </c>
      <c r="I53" s="396" t="n">
        <f aca="false">ROUND((I30*0.4%),2)</f>
        <v>4.47</v>
      </c>
      <c r="J53" s="396" t="n">
        <v>14</v>
      </c>
      <c r="K53" s="396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8.27</v>
      </c>
      <c r="G54" s="393" t="n">
        <f aca="false">(G30+G37)*E54</f>
        <v>8.27082</v>
      </c>
      <c r="H54" s="393" t="n">
        <f aca="false">((H30+H37)*E54)*0.25</f>
        <v>2.17704545454545</v>
      </c>
      <c r="I54" s="393" t="n">
        <f aca="false">((I30+I37)*E54)*0.25</f>
        <v>2.17704545454545</v>
      </c>
      <c r="J54" s="393" t="n">
        <f aca="false">((J30)*E54)*0.25</f>
        <v>1.70930863636364</v>
      </c>
      <c r="K54" s="393" t="n">
        <f aca="false">((K30)*E54)*0.25</f>
        <v>1.70930863636364</v>
      </c>
      <c r="L54" s="394" t="n">
        <f aca="false">K54</f>
        <v>1.70930863636364</v>
      </c>
      <c r="M54" s="394" t="n">
        <f aca="false">((M30)*$E$54)*0.25</f>
        <v>1.70930863636364</v>
      </c>
      <c r="N54" s="394" t="n">
        <f aca="false">M54</f>
        <v>1.70930863636364</v>
      </c>
      <c r="O54" s="394" t="n">
        <f aca="false">((O30)*$E$54)*0.25</f>
        <v>1.70930863636364</v>
      </c>
      <c r="P54" s="394" t="n">
        <f aca="false">((P30)*$E$54)*0.25</f>
        <v>1.70930863636364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6"/>
      <c r="K55" s="396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175.59</v>
      </c>
      <c r="G56" s="402" t="n">
        <f aca="false">ROUND((SUM(G48:G55)),2)</f>
        <v>175.59</v>
      </c>
      <c r="H56" s="402" t="n">
        <f aca="false">ROUND((SUM(H48:H55)),2)</f>
        <v>176.91</v>
      </c>
      <c r="I56" s="402" t="n">
        <f aca="false">ROUND((SUM(I48:I55)),2)</f>
        <v>176.91</v>
      </c>
      <c r="J56" s="402" t="n">
        <f aca="false">ROUND((SUM(J48:J55)),2)</f>
        <v>209.02</v>
      </c>
      <c r="K56" s="402" t="n">
        <f aca="false">ROUND((SUM(K48:K55)),2)</f>
        <v>209.02</v>
      </c>
      <c r="L56" s="426" t="n">
        <f aca="false">ROUND((SUM(L48:L55)),2)</f>
        <v>209.02</v>
      </c>
      <c r="M56" s="403" t="n">
        <f aca="false">ROUND((SUM(M48:M55)),2)</f>
        <v>215.57</v>
      </c>
      <c r="N56" s="403" t="n">
        <f aca="false">ROUND((SUM(N48:N55)),2)</f>
        <v>215.57</v>
      </c>
      <c r="O56" s="403" t="n">
        <f aca="false">ROUND((SUM(O48:O55)),2)</f>
        <v>215.57</v>
      </c>
      <c r="P56" s="403" t="n">
        <f aca="false">ROUND((SUM(P48:P55)),2)</f>
        <v>215.57</v>
      </c>
      <c r="Q56" s="403" t="n">
        <f aca="false">ROUND((SUM(Q48:Q55)),2)</f>
        <v>206.06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3" t="n">
        <f aca="false">H60</f>
        <v>38.75</v>
      </c>
      <c r="K60" s="393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3" t="n">
        <f aca="false">H61</f>
        <v>22.5759803921569</v>
      </c>
      <c r="K61" s="393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3" t="n">
        <v>0</v>
      </c>
      <c r="K62" s="393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3" t="n">
        <v>0</v>
      </c>
      <c r="K63" s="393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6" t="n">
        <f aca="false">ROUND((SUM(J60:J63)),2)</f>
        <v>61.33</v>
      </c>
      <c r="K64" s="406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290.74</v>
      </c>
      <c r="G68" s="393" t="n">
        <f aca="false">ROUND(($G$43*E68),2)</f>
        <v>290.74</v>
      </c>
      <c r="H68" s="393" t="n">
        <f aca="false">ROUND(($H$43*E68),2)</f>
        <v>306.13</v>
      </c>
      <c r="I68" s="393" t="n">
        <f aca="false">ROUND(($I$43*E68),2)</f>
        <v>306.13</v>
      </c>
      <c r="J68" s="393" t="n">
        <f aca="false">ROUND(($J$43*E68),2)</f>
        <v>312.47</v>
      </c>
      <c r="K68" s="393" t="n">
        <f aca="false">ROUND(($K$43*E68),2)</f>
        <v>312.47</v>
      </c>
      <c r="L68" s="394" t="n">
        <f aca="false">K68</f>
        <v>312.47</v>
      </c>
      <c r="M68" s="394" t="n">
        <f aca="false">ROUND(($M43*$E$68),2)</f>
        <v>312.47</v>
      </c>
      <c r="N68" s="394" t="n">
        <f aca="false">M68</f>
        <v>312.47</v>
      </c>
      <c r="O68" s="394" t="n">
        <f aca="false">ROUND(($O43*$E$68),2)</f>
        <v>296.28</v>
      </c>
      <c r="P68" s="394" t="n">
        <f aca="false">ROUND(($P43*$E$68),2)</f>
        <v>296.28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1.81</v>
      </c>
      <c r="G69" s="393" t="n">
        <f aca="false">ROUND(($G$43*E69),2)</f>
        <v>21.81</v>
      </c>
      <c r="H69" s="393" t="n">
        <f aca="false">ROUND(($H$43*E69),2)</f>
        <v>22.96</v>
      </c>
      <c r="I69" s="393" t="n">
        <f aca="false">ROUND(($I$43*E69),2)</f>
        <v>22.96</v>
      </c>
      <c r="J69" s="393" t="n">
        <f aca="false">ROUND(($J$43*E69),2)</f>
        <v>23.43</v>
      </c>
      <c r="K69" s="393" t="n">
        <f aca="false">ROUND(($K$43*E69),2)</f>
        <v>23.43</v>
      </c>
      <c r="L69" s="394" t="n">
        <f aca="false">K69</f>
        <v>23.43</v>
      </c>
      <c r="M69" s="394" t="n">
        <f aca="false">ROUND(($M43*$E$69),2)</f>
        <v>23.43</v>
      </c>
      <c r="N69" s="394" t="n">
        <f aca="false">M69</f>
        <v>23.43</v>
      </c>
      <c r="O69" s="394" t="n">
        <f aca="false">ROUND(($O43*$E$69),2)</f>
        <v>22.22</v>
      </c>
      <c r="P69" s="394" t="n">
        <f aca="false">ROUND(($P43*$E$69),2)</f>
        <v>22.22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4.54</v>
      </c>
      <c r="G70" s="393" t="n">
        <f aca="false">ROUND(($G$43*E70),2)</f>
        <v>14.54</v>
      </c>
      <c r="H70" s="393" t="n">
        <f aca="false">ROUND(($H$43*E70),2)</f>
        <v>15.31</v>
      </c>
      <c r="I70" s="393" t="n">
        <f aca="false">ROUND(($I$43*E70),2)</f>
        <v>15.31</v>
      </c>
      <c r="J70" s="393" t="n">
        <f aca="false">ROUND(($J$43*E70),2)</f>
        <v>15.62</v>
      </c>
      <c r="K70" s="393" t="n">
        <f aca="false">ROUND(($K$43*E70),2)</f>
        <v>15.62</v>
      </c>
      <c r="L70" s="394" t="n">
        <f aca="false">K70</f>
        <v>15.62</v>
      </c>
      <c r="M70" s="394" t="n">
        <f aca="false">ROUND(($M43*$E$70),2)</f>
        <v>15.62</v>
      </c>
      <c r="N70" s="394" t="n">
        <f aca="false">M70</f>
        <v>15.62</v>
      </c>
      <c r="O70" s="394" t="n">
        <f aca="false">ROUND(($O43*$E$70),2)</f>
        <v>14.81</v>
      </c>
      <c r="P70" s="394" t="n">
        <f aca="false">ROUND(($P43*$E$70),2)</f>
        <v>14.8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2.91</v>
      </c>
      <c r="G71" s="393" t="n">
        <f aca="false">ROUND(($G$43*E71),2)</f>
        <v>2.91</v>
      </c>
      <c r="H71" s="393" t="n">
        <f aca="false">ROUND(($H$43*E71),2)</f>
        <v>3.06</v>
      </c>
      <c r="I71" s="393" t="n">
        <f aca="false">ROUND(($I$43*E71),2)</f>
        <v>3.06</v>
      </c>
      <c r="J71" s="393" t="n">
        <f aca="false">ROUND(($J$43*E71),2)</f>
        <v>3.12</v>
      </c>
      <c r="K71" s="393" t="n">
        <f aca="false">ROUND(($K$43*E71),2)</f>
        <v>3.12</v>
      </c>
      <c r="L71" s="394" t="n">
        <f aca="false">K71</f>
        <v>3.12</v>
      </c>
      <c r="M71" s="394" t="n">
        <f aca="false">ROUND(($M43*$E$71),2)</f>
        <v>3.12</v>
      </c>
      <c r="N71" s="394" t="n">
        <f aca="false">M71</f>
        <v>3.12</v>
      </c>
      <c r="O71" s="394" t="n">
        <f aca="false">ROUND(($O43*$E$71),2)</f>
        <v>2.96</v>
      </c>
      <c r="P71" s="394" t="n">
        <f aca="false">ROUND(($P43*$E$71),2)</f>
        <v>2.96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36.34</v>
      </c>
      <c r="G72" s="393" t="n">
        <f aca="false">ROUND(($G$43*E72),2)</f>
        <v>36.34</v>
      </c>
      <c r="H72" s="393" t="n">
        <f aca="false">ROUND(($H$43*E72),2)</f>
        <v>38.27</v>
      </c>
      <c r="I72" s="393" t="n">
        <f aca="false">ROUND(($I$43*E72),2)</f>
        <v>38.27</v>
      </c>
      <c r="J72" s="393" t="n">
        <f aca="false">ROUND(($J$43*E72),2)</f>
        <v>39.06</v>
      </c>
      <c r="K72" s="393" t="n">
        <f aca="false">ROUND(($K$43*E72),2)</f>
        <v>39.06</v>
      </c>
      <c r="L72" s="394" t="n">
        <f aca="false">K72</f>
        <v>39.06</v>
      </c>
      <c r="M72" s="394" t="n">
        <f aca="false">ROUND(($K43*$E$72),2)</f>
        <v>39.06</v>
      </c>
      <c r="N72" s="394" t="n">
        <f aca="false">M72</f>
        <v>39.06</v>
      </c>
      <c r="O72" s="394" t="n">
        <f aca="false">ROUND(($O43*$E$72),2)</f>
        <v>37.03</v>
      </c>
      <c r="P72" s="394" t="n">
        <f aca="false">ROUND(($P43*$E$72),2)</f>
        <v>37.03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16.29</v>
      </c>
      <c r="G73" s="393" t="n">
        <f aca="false">ROUND(($G$43*E73),2)</f>
        <v>116.29</v>
      </c>
      <c r="H73" s="393" t="n">
        <f aca="false">ROUND(($H$43*E73),2)</f>
        <v>122.45</v>
      </c>
      <c r="I73" s="393" t="n">
        <f aca="false">ROUND(($I$43*E73),2)</f>
        <v>122.45</v>
      </c>
      <c r="J73" s="393" t="n">
        <f aca="false">ROUND(($J$43*E73),2)</f>
        <v>124.99</v>
      </c>
      <c r="K73" s="393" t="n">
        <f aca="false">ROUND(($K$43*E73),2)</f>
        <v>124.99</v>
      </c>
      <c r="L73" s="394" t="n">
        <f aca="false">K73</f>
        <v>124.99</v>
      </c>
      <c r="M73" s="394" t="n">
        <f aca="false">ROUND(($M43*$E$73),2)</f>
        <v>124.99</v>
      </c>
      <c r="N73" s="394" t="n">
        <f aca="false">M73</f>
        <v>124.99</v>
      </c>
      <c r="O73" s="394" t="n">
        <f aca="false">ROUND(($O43*$E$73),2)</f>
        <v>118.51</v>
      </c>
      <c r="P73" s="394" t="n">
        <f aca="false">ROUND(($P43*$E$73),2)</f>
        <v>118.51</v>
      </c>
      <c r="Q73" s="394" t="n">
        <f aca="false">ROUND(($Q43*$E$73),2)</f>
        <v>151.08</v>
      </c>
    </row>
    <row r="74" s="135" customFormat="true" ht="12.7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57.86</v>
      </c>
      <c r="G74" s="393" t="n">
        <f aca="false">ROUND(($G$43*E74),2)</f>
        <v>57.86</v>
      </c>
      <c r="H74" s="393" t="n">
        <f aca="false">ROUND(($H$43*E74),2)</f>
        <v>60.92</v>
      </c>
      <c r="I74" s="393" t="n">
        <f aca="false">ROUND(($I$43*E74),2)</f>
        <v>60.92</v>
      </c>
      <c r="J74" s="393" t="n">
        <f aca="false">ROUND(($J$43*E74),2)</f>
        <v>62.18</v>
      </c>
      <c r="K74" s="393" t="n">
        <f aca="false">ROUND(($K$43*E74),2)</f>
        <v>62.18</v>
      </c>
      <c r="L74" s="394" t="n">
        <f aca="false">K74</f>
        <v>62.18</v>
      </c>
      <c r="M74" s="394" t="n">
        <f aca="false">ROUND(($M43*$E$74),2)</f>
        <v>62.18</v>
      </c>
      <c r="N74" s="394" t="n">
        <f aca="false">M74</f>
        <v>62.18</v>
      </c>
      <c r="O74" s="394" t="n">
        <f aca="false">ROUND(($O43*$E$74),2)</f>
        <v>58.96</v>
      </c>
      <c r="P74" s="394" t="n">
        <f aca="false">ROUND(($P43*$E$74),2)</f>
        <v>58.9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8.72</v>
      </c>
      <c r="G75" s="393" t="n">
        <f aca="false">ROUND(($G$43*E75),2)</f>
        <v>8.72</v>
      </c>
      <c r="H75" s="393" t="n">
        <f aca="false">ROUND(($H$43*E75),2)</f>
        <v>9.18</v>
      </c>
      <c r="I75" s="393" t="n">
        <f aca="false">ROUND(($I$43*E75),2)</f>
        <v>9.18</v>
      </c>
      <c r="J75" s="393" t="n">
        <f aca="false">ROUND(($J$43*E75),2)</f>
        <v>9.37</v>
      </c>
      <c r="K75" s="393" t="n">
        <f aca="false">ROUND(($K$43*E75),2)</f>
        <v>9.37</v>
      </c>
      <c r="L75" s="394" t="n">
        <f aca="false">K75</f>
        <v>9.37</v>
      </c>
      <c r="M75" s="394" t="n">
        <f aca="false">ROUND(($M43*$E$75),2)</f>
        <v>9.37</v>
      </c>
      <c r="N75" s="394" t="n">
        <f aca="false">M75</f>
        <v>9.37</v>
      </c>
      <c r="O75" s="394" t="n">
        <f aca="false">ROUND(($O43*$E$75),2)</f>
        <v>8.89</v>
      </c>
      <c r="P75" s="394" t="n">
        <f aca="false">ROUND(($P43*$E$75),2)</f>
        <v>8.89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549.21</v>
      </c>
      <c r="G76" s="402" t="n">
        <f aca="false">ROUND((SUM(G68:G75)),2)</f>
        <v>549.21</v>
      </c>
      <c r="H76" s="402" t="n">
        <f aca="false">ROUND((SUM(H68:H75)),2)</f>
        <v>578.28</v>
      </c>
      <c r="I76" s="402" t="n">
        <f aca="false">ROUND((SUM(I68:I75)),2)</f>
        <v>578.28</v>
      </c>
      <c r="J76" s="402" t="n">
        <f aca="false">ROUND((SUM(J68:J75)),2)</f>
        <v>590.24</v>
      </c>
      <c r="K76" s="402" t="n">
        <f aca="false">ROUND((SUM(K68:K75)),2)</f>
        <v>590.24</v>
      </c>
      <c r="L76" s="426" t="n">
        <f aca="false">ROUND((SUM(L68:L75)),2)</f>
        <v>590.24</v>
      </c>
      <c r="M76" s="403" t="n">
        <f aca="false">ROUND((SUM(M68:M75)),2)</f>
        <v>590.24</v>
      </c>
      <c r="N76" s="403" t="n">
        <f aca="false">ROUND((SUM(N68:N75)),2)</f>
        <v>590.24</v>
      </c>
      <c r="O76" s="403" t="n">
        <f aca="false">ROUND((SUM(O68:O75)),2)</f>
        <v>559.66</v>
      </c>
      <c r="P76" s="403" t="n">
        <f aca="false">ROUND((SUM(P68:P75)),2)</f>
        <v>559.66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29.81</v>
      </c>
      <c r="G79" s="393" t="n">
        <f aca="false">ROUND(($G$43*E79),2)</f>
        <v>129.81</v>
      </c>
      <c r="H79" s="393" t="n">
        <f aca="false">ROUND(($H$43*E79),2)</f>
        <v>136.69</v>
      </c>
      <c r="I79" s="393" t="n">
        <f aca="false">ROUND(($I$43*E79),2)</f>
        <v>136.69</v>
      </c>
      <c r="J79" s="393" t="n">
        <f aca="false">ROUND(($J$43*E79),2)</f>
        <v>139.52</v>
      </c>
      <c r="K79" s="393" t="n">
        <f aca="false">ROUND(($K$43*E79),2)</f>
        <v>139.52</v>
      </c>
      <c r="L79" s="394" t="n">
        <f aca="false">K79</f>
        <v>139.52</v>
      </c>
      <c r="M79" s="394" t="n">
        <f aca="false">ROUND(($M43*$E$79),2)</f>
        <v>139.52</v>
      </c>
      <c r="N79" s="394" t="n">
        <f aca="false">M79</f>
        <v>139.52</v>
      </c>
      <c r="O79" s="394" t="n">
        <f aca="false">ROUND(($O43*$E$79),2)</f>
        <v>132.29</v>
      </c>
      <c r="P79" s="394" t="n">
        <f aca="false">ROUND(($P43*$E$79),2)</f>
        <v>132.2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43.32</v>
      </c>
      <c r="G80" s="393" t="n">
        <f aca="false">ROUND(($G$43*E80),2)</f>
        <v>43.32</v>
      </c>
      <c r="H80" s="393" t="n">
        <f aca="false">ROUND(($H$43*E80),2)</f>
        <v>45.61</v>
      </c>
      <c r="I80" s="393" t="n">
        <f aca="false">ROUND(($I$43*E80),2)</f>
        <v>45.61</v>
      </c>
      <c r="J80" s="393" t="n">
        <f aca="false">ROUND(($J$43*E80),2)</f>
        <v>46.56</v>
      </c>
      <c r="K80" s="393" t="n">
        <f aca="false">ROUND(($K$43*E80),2)</f>
        <v>46.56</v>
      </c>
      <c r="L80" s="394" t="n">
        <f aca="false">K80</f>
        <v>46.56</v>
      </c>
      <c r="M80" s="394" t="n">
        <f aca="false">ROUND(($M43*$E$80),2)</f>
        <v>46.56</v>
      </c>
      <c r="N80" s="394" t="n">
        <f aca="false">M80</f>
        <v>46.56</v>
      </c>
      <c r="O80" s="394" t="n">
        <f aca="false">ROUND(($O43*$E$80),2)</f>
        <v>44.15</v>
      </c>
      <c r="P80" s="394" t="n">
        <f aca="false">ROUND(($P43*$E$80),2)</f>
        <v>44.15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173.13</v>
      </c>
      <c r="G81" s="406" t="n">
        <f aca="false">SUM(G79:G80)</f>
        <v>173.13</v>
      </c>
      <c r="H81" s="406" t="n">
        <f aca="false">SUM(H79:H80)</f>
        <v>182.3</v>
      </c>
      <c r="I81" s="406" t="n">
        <f aca="false">SUM(I79:I80)</f>
        <v>182.3</v>
      </c>
      <c r="J81" s="406" t="n">
        <f aca="false">SUM(J79:J80)</f>
        <v>186.08</v>
      </c>
      <c r="K81" s="406" t="n">
        <f aca="false">SUM(K79:K80)</f>
        <v>186.08</v>
      </c>
      <c r="L81" s="419" t="n">
        <f aca="false">SUM(L79:L80)</f>
        <v>186.08</v>
      </c>
      <c r="M81" s="407" t="n">
        <f aca="false">SUM(M79:M80)</f>
        <v>186.08</v>
      </c>
      <c r="N81" s="407" t="n">
        <f aca="false">SUM(N79:N80)</f>
        <v>186.08</v>
      </c>
      <c r="O81" s="419" t="n">
        <f aca="false">SUM(O79:O80)</f>
        <v>176.44</v>
      </c>
      <c r="P81" s="419" t="n">
        <f aca="false">SUM(P79:P80)</f>
        <v>176.44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65.41</v>
      </c>
      <c r="G82" s="393" t="n">
        <f aca="false">E82*G43</f>
        <v>65.4097562064</v>
      </c>
      <c r="H82" s="393" t="n">
        <f aca="false">ROUND(($H$43*E82),2)</f>
        <v>68.87</v>
      </c>
      <c r="I82" s="393" t="n">
        <f aca="false">ROUND(($I$43*E82),2)</f>
        <v>68.87</v>
      </c>
      <c r="J82" s="393" t="n">
        <f aca="false">ROUND(($J$43*E82),2)</f>
        <v>70.3</v>
      </c>
      <c r="K82" s="393" t="n">
        <f aca="false">ROUND(($K$43*E82),2)</f>
        <v>70.3</v>
      </c>
      <c r="L82" s="394" t="n">
        <f aca="false">K82</f>
        <v>70.3</v>
      </c>
      <c r="M82" s="394" t="n">
        <f aca="false">ROUND(($M43*$E$82),2)</f>
        <v>70.3</v>
      </c>
      <c r="N82" s="394" t="n">
        <f aca="false">M82</f>
        <v>70.3</v>
      </c>
      <c r="O82" s="394" t="n">
        <f aca="false">ROUND(($O43*$E$82),2)</f>
        <v>66.66</v>
      </c>
      <c r="P82" s="394" t="n">
        <f aca="false">ROUND(($P43*$E$82),2)</f>
        <v>66.66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238.54</v>
      </c>
      <c r="G83" s="402" t="n">
        <f aca="false">G82+G81</f>
        <v>238.5397562064</v>
      </c>
      <c r="H83" s="402" t="n">
        <f aca="false">H82+H81</f>
        <v>251.17</v>
      </c>
      <c r="I83" s="402" t="n">
        <f aca="false">I82+I81</f>
        <v>251.17</v>
      </c>
      <c r="J83" s="402" t="n">
        <f aca="false">J82+J81</f>
        <v>256.38</v>
      </c>
      <c r="K83" s="402" t="n">
        <f aca="false">K82+K81</f>
        <v>256.38</v>
      </c>
      <c r="L83" s="403" t="n">
        <f aca="false">L82+L81</f>
        <v>256.38</v>
      </c>
      <c r="M83" s="403" t="n">
        <f aca="false">M82+M81</f>
        <v>256.38</v>
      </c>
      <c r="N83" s="403" t="n">
        <f aca="false">N82+N81</f>
        <v>256.38</v>
      </c>
      <c r="O83" s="403" t="n">
        <f aca="false">O82+O81</f>
        <v>243.1</v>
      </c>
      <c r="P83" s="403" t="n">
        <f aca="false">P82+P81</f>
        <v>243.1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0.87</v>
      </c>
      <c r="G86" s="393" t="n">
        <f aca="false">ROUND((E86*$G$43),2)</f>
        <v>0.87</v>
      </c>
      <c r="H86" s="393" t="n">
        <f aca="false">ROUND(($H$43*E86),2)</f>
        <v>0.92</v>
      </c>
      <c r="I86" s="393" t="n">
        <f aca="false">ROUND(($I$43*E86),2)</f>
        <v>0.92</v>
      </c>
      <c r="J86" s="393" t="n">
        <f aca="false">ROUND(($J$43*E86),2)</f>
        <v>0.94</v>
      </c>
      <c r="K86" s="393" t="n">
        <f aca="false">ROUND(($K$43*E86),2)</f>
        <v>0.94</v>
      </c>
      <c r="L86" s="394" t="n">
        <f aca="false">K86</f>
        <v>0.94</v>
      </c>
      <c r="M86" s="394" t="n">
        <f aca="false">ROUND(($M43*$E$86),2)</f>
        <v>0.94</v>
      </c>
      <c r="N86" s="394" t="n">
        <f aca="false">M86</f>
        <v>0.94</v>
      </c>
      <c r="O86" s="394" t="n">
        <f aca="false">ROUND(($O43*$E$86),2)</f>
        <v>0.89</v>
      </c>
      <c r="P86" s="394" t="n">
        <f aca="false">ROUND(($P43*$E$86),2)</f>
        <v>0.8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33</v>
      </c>
      <c r="G87" s="393" t="n">
        <f aca="false">ROUND((E87*$G$43),2)</f>
        <v>0.33</v>
      </c>
      <c r="H87" s="393" t="n">
        <f aca="false">ROUND(($H$43*E87),2)</f>
        <v>0.35</v>
      </c>
      <c r="I87" s="393" t="n">
        <f aca="false">ROUND(($I$43*E87),2)</f>
        <v>0.35</v>
      </c>
      <c r="J87" s="393" t="n">
        <f aca="false">ROUND(($J$43*E87),2)</f>
        <v>0.35</v>
      </c>
      <c r="K87" s="393" t="n">
        <f aca="false">ROUND(($K$43*E87),2)</f>
        <v>0.35</v>
      </c>
      <c r="L87" s="394" t="n">
        <f aca="false">K87</f>
        <v>0.35</v>
      </c>
      <c r="M87" s="394" t="n">
        <f aca="false">ROUND(($M43*$E$87),2)</f>
        <v>0.35</v>
      </c>
      <c r="N87" s="394" t="n">
        <f aca="false">M87</f>
        <v>0.35</v>
      </c>
      <c r="O87" s="394" t="n">
        <f aca="false">ROUND(($O43*$E$87),2)</f>
        <v>0.34</v>
      </c>
      <c r="P87" s="394" t="n">
        <f aca="false">ROUND(($P43*$E$87),2)</f>
        <v>0.34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2</v>
      </c>
      <c r="G88" s="402" t="n">
        <f aca="false">ROUND((SUM(G86:G87)),2)</f>
        <v>1.2</v>
      </c>
      <c r="H88" s="402" t="n">
        <f aca="false">ROUND((SUM(H86:H87)),2)</f>
        <v>1.27</v>
      </c>
      <c r="I88" s="402" t="n">
        <f aca="false">ROUND((SUM(I86:I87)),2)</f>
        <v>1.27</v>
      </c>
      <c r="J88" s="402" t="n">
        <f aca="false">ROUND((SUM(J86:J87)),2)</f>
        <v>1.29</v>
      </c>
      <c r="K88" s="402" t="n">
        <f aca="false">ROUND((SUM(K86:K87)),2)</f>
        <v>1.29</v>
      </c>
      <c r="L88" s="403" t="n">
        <f aca="false">ROUND((SUM(L86:L87)),2)</f>
        <v>1.29</v>
      </c>
      <c r="M88" s="403" t="n">
        <f aca="false">ROUND((SUM(M86:M87)),2)</f>
        <v>1.29</v>
      </c>
      <c r="N88" s="403" t="n">
        <f aca="false">ROUND((SUM(N86:N87)),2)</f>
        <v>1.29</v>
      </c>
      <c r="O88" s="403" t="n">
        <f aca="false">ROUND((SUM(O86:O87)),2)</f>
        <v>1.23</v>
      </c>
      <c r="P88" s="403" t="n">
        <f aca="false">ROUND((SUM(P86:P87)),2)</f>
        <v>1.23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6.11</v>
      </c>
      <c r="G91" s="393" t="n">
        <f aca="false">ROUND((E91*$G$43),2)</f>
        <v>6.11</v>
      </c>
      <c r="H91" s="393" t="n">
        <f aca="false">ROUND(($H$43*E91),2)</f>
        <v>6.43</v>
      </c>
      <c r="I91" s="393" t="n">
        <v>0</v>
      </c>
      <c r="J91" s="393" t="n">
        <f aca="false">ROUND(($J$43*E91),2)</f>
        <v>6.56</v>
      </c>
      <c r="K91" s="393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44</v>
      </c>
      <c r="G92" s="393" t="n">
        <f aca="false">ROUND((E92*$G$43),2)</f>
        <v>0.44</v>
      </c>
      <c r="H92" s="393" t="n">
        <f aca="false">ROUND(($H$43*E92),2)</f>
        <v>0.46</v>
      </c>
      <c r="I92" s="393" t="n">
        <v>0</v>
      </c>
      <c r="J92" s="393" t="n">
        <f aca="false">ROUND(($J$43*E92),2)</f>
        <v>0.47</v>
      </c>
      <c r="K92" s="393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63.24</v>
      </c>
      <c r="G93" s="393" t="n">
        <f aca="false">ROUND((E93*$G$43),2)</f>
        <v>63.24</v>
      </c>
      <c r="H93" s="393" t="n">
        <f aca="false">ROUND(($H$43*E93),2)</f>
        <v>66.58</v>
      </c>
      <c r="I93" s="393" t="n">
        <v>0</v>
      </c>
      <c r="J93" s="393" t="n">
        <f aca="false">ROUND(($J$43*E93),2)</f>
        <v>67.96</v>
      </c>
      <c r="K93" s="393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58</v>
      </c>
      <c r="G94" s="393" t="n">
        <f aca="false">ROUND((E94*$G$43),2)</f>
        <v>0.58</v>
      </c>
      <c r="H94" s="393" t="n">
        <f aca="false">ROUND(($H$43*E94),2)</f>
        <v>0.61</v>
      </c>
      <c r="I94" s="393" t="n">
        <v>0</v>
      </c>
      <c r="J94" s="393" t="n">
        <f aca="false">ROUND(($J$43*E94),2)</f>
        <v>0.62</v>
      </c>
      <c r="K94" s="393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29</v>
      </c>
      <c r="G95" s="393" t="n">
        <f aca="false">ROUND((E95*$G$43),2)</f>
        <v>0.29</v>
      </c>
      <c r="H95" s="393" t="n">
        <f aca="false">ROUND(($H$43*E95),2)</f>
        <v>0.31</v>
      </c>
      <c r="I95" s="393" t="n">
        <v>0</v>
      </c>
      <c r="J95" s="393" t="n">
        <f aca="false">ROUND(($J$43*E95),2)</f>
        <v>0.31</v>
      </c>
      <c r="K95" s="393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58.15</v>
      </c>
      <c r="G96" s="393" t="n">
        <f aca="false">ROUND((E96*$G$43),2)</f>
        <v>58.15</v>
      </c>
      <c r="H96" s="393" t="n">
        <f aca="false">ROUND(($H$43*E96),2)</f>
        <v>61.23</v>
      </c>
      <c r="I96" s="393" t="n">
        <v>0</v>
      </c>
      <c r="J96" s="393" t="n">
        <f aca="false">ROUND(($J$43*E96),2)</f>
        <v>62.49</v>
      </c>
      <c r="K96" s="393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28.81</v>
      </c>
      <c r="G97" s="402" t="n">
        <f aca="false">ROUND((SUM(G91:G96)),2)</f>
        <v>128.81</v>
      </c>
      <c r="H97" s="402" t="n">
        <f aca="false">ROUND((SUM(H91:H96)),2)</f>
        <v>135.62</v>
      </c>
      <c r="I97" s="402" t="n">
        <f aca="false">ROUND((SUM(I91:I96)),2)</f>
        <v>0</v>
      </c>
      <c r="J97" s="402" t="n">
        <f aca="false">ROUND((SUM(J91:J96)),2)</f>
        <v>138.41</v>
      </c>
      <c r="K97" s="402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29.81</v>
      </c>
      <c r="G100" s="393" t="n">
        <f aca="false">ROUND((E100*$G$43),2)</f>
        <v>129.81</v>
      </c>
      <c r="H100" s="393" t="n">
        <f aca="false">ROUND(($H$43*E100),2)</f>
        <v>136.69</v>
      </c>
      <c r="I100" s="393" t="n">
        <f aca="false">ROUND(($I$43*E100),2)</f>
        <v>136.69</v>
      </c>
      <c r="J100" s="393" t="n">
        <f aca="false">ROUND(($J$43*E100),2)</f>
        <v>139.52</v>
      </c>
      <c r="K100" s="393" t="n">
        <f aca="false">ROUND(($K$43*E100),2)</f>
        <v>139.52</v>
      </c>
      <c r="L100" s="394" t="n">
        <f aca="false">K100</f>
        <v>139.52</v>
      </c>
      <c r="M100" s="394" t="n">
        <f aca="false">ROUND(($M43*$E$100),2)</f>
        <v>139.52</v>
      </c>
      <c r="N100" s="394" t="n">
        <f aca="false">M100</f>
        <v>139.52</v>
      </c>
      <c r="O100" s="394" t="n">
        <f aca="false">ROUND(($O43*$E$100),2)</f>
        <v>132.29</v>
      </c>
      <c r="P100" s="394" t="n">
        <f aca="false">ROUND(($P43*$E$100),2)</f>
        <v>132.2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24.13</v>
      </c>
      <c r="G101" s="393" t="n">
        <f aca="false">ROUND((E101*$G$43),2)</f>
        <v>24.13</v>
      </c>
      <c r="H101" s="393" t="n">
        <f aca="false">ROUND(($H$43*E101),2)</f>
        <v>25.41</v>
      </c>
      <c r="I101" s="393" t="n">
        <f aca="false">ROUND(($I$43*E101),2)</f>
        <v>25.41</v>
      </c>
      <c r="J101" s="393" t="n">
        <f aca="false">ROUND(($J$43*E101),2)</f>
        <v>25.93</v>
      </c>
      <c r="K101" s="393" t="n">
        <f aca="false">ROUND(($K$43*E101),2)</f>
        <v>25.93</v>
      </c>
      <c r="L101" s="394" t="n">
        <f aca="false">K101</f>
        <v>25.93</v>
      </c>
      <c r="M101" s="394" t="n">
        <f aca="false">ROUND(($M43*$E$101),2)</f>
        <v>25.93</v>
      </c>
      <c r="N101" s="394" t="n">
        <f aca="false">M101</f>
        <v>25.93</v>
      </c>
      <c r="O101" s="394" t="n">
        <f aca="false">ROUND(($O43*$E$101),2)</f>
        <v>24.59</v>
      </c>
      <c r="P101" s="394" t="n">
        <f aca="false">ROUND(($P43*$E$101),2)</f>
        <v>24.59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29</v>
      </c>
      <c r="G102" s="393" t="n">
        <f aca="false">ROUND((E102*$G$43),2)</f>
        <v>0.29</v>
      </c>
      <c r="H102" s="393" t="n">
        <f aca="false">ROUND(($H$43*E102),2)</f>
        <v>0.31</v>
      </c>
      <c r="I102" s="393" t="n">
        <f aca="false">ROUND(($I$43*E102),2)</f>
        <v>0.31</v>
      </c>
      <c r="J102" s="393" t="n">
        <f aca="false">ROUND(($J$43*E102),2)</f>
        <v>0.31</v>
      </c>
      <c r="K102" s="393" t="n">
        <f aca="false">ROUND(($K$43*E102),2)</f>
        <v>0.31</v>
      </c>
      <c r="L102" s="394" t="n">
        <f aca="false">K102</f>
        <v>0.31</v>
      </c>
      <c r="M102" s="394" t="n">
        <f aca="false">ROUND(($M43*$E$102),2)</f>
        <v>0.31</v>
      </c>
      <c r="N102" s="394" t="n">
        <f aca="false">M102</f>
        <v>0.31</v>
      </c>
      <c r="O102" s="394" t="n">
        <f aca="false">ROUND(($O43*$E$102),2)</f>
        <v>0.3</v>
      </c>
      <c r="P102" s="394" t="n">
        <f aca="false">ROUND(($P43*$E$102),2)</f>
        <v>0.3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4.07</v>
      </c>
      <c r="G103" s="393" t="n">
        <f aca="false">ROUND((E103*$G$43),2)</f>
        <v>4.07</v>
      </c>
      <c r="H103" s="393" t="n">
        <f aca="false">ROUND(($H$43*E103),2)</f>
        <v>4.29</v>
      </c>
      <c r="I103" s="393" t="n">
        <f aca="false">ROUND(($I$43*E103),2)</f>
        <v>4.29</v>
      </c>
      <c r="J103" s="393" t="n">
        <f aca="false">ROUND(($J$43*E103),2)</f>
        <v>4.37</v>
      </c>
      <c r="K103" s="393" t="n">
        <f aca="false">ROUND(($K$43*E103),2)</f>
        <v>4.37</v>
      </c>
      <c r="L103" s="394" t="n">
        <f aca="false">K103</f>
        <v>4.37</v>
      </c>
      <c r="M103" s="394" t="n">
        <f aca="false">ROUND(($M43*$E$103),2)</f>
        <v>4.37</v>
      </c>
      <c r="N103" s="394" t="n">
        <f aca="false">M103</f>
        <v>4.37</v>
      </c>
      <c r="O103" s="394" t="n">
        <f aca="false">ROUND(($O43*$E$103),2)</f>
        <v>4.15</v>
      </c>
      <c r="P103" s="394" t="n">
        <f aca="false">ROUND(($P43*$E$103),2)</f>
        <v>4.15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44</v>
      </c>
      <c r="G104" s="393" t="n">
        <f aca="false">ROUND((E104*$G$43),2)</f>
        <v>0.44</v>
      </c>
      <c r="H104" s="393" t="n">
        <f aca="false">ROUND(($H$43*E104),2)</f>
        <v>0.46</v>
      </c>
      <c r="I104" s="393" t="n">
        <f aca="false">ROUND(($I$43*E104),2)</f>
        <v>0.46</v>
      </c>
      <c r="J104" s="393" t="n">
        <f aca="false">ROUND(($J$43*E104),2)</f>
        <v>0.47</v>
      </c>
      <c r="K104" s="393" t="n">
        <f aca="false">ROUND(($K$43*E104),2)</f>
        <v>0.47</v>
      </c>
      <c r="L104" s="394" t="n">
        <f aca="false">K104</f>
        <v>0.47</v>
      </c>
      <c r="M104" s="394" t="n">
        <f aca="false">ROUND(($M43*$E$104),2)</f>
        <v>0.47</v>
      </c>
      <c r="N104" s="394" t="n">
        <f aca="false">M104</f>
        <v>0.47</v>
      </c>
      <c r="O104" s="394" t="n">
        <f aca="false">ROUND(($O43*$E$104),2)</f>
        <v>0.44</v>
      </c>
      <c r="P104" s="394" t="n">
        <f aca="false">ROUND(($P43*$E$104),2)</f>
        <v>0.4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3"/>
      <c r="K105" s="393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158.74</v>
      </c>
      <c r="G106" s="406" t="n">
        <f aca="false">SUM(G100:G105)</f>
        <v>158.74</v>
      </c>
      <c r="H106" s="406" t="n">
        <f aca="false">SUM(H100:H105)</f>
        <v>167.16</v>
      </c>
      <c r="I106" s="406" t="n">
        <f aca="false">SUM(I100:I105)</f>
        <v>167.16</v>
      </c>
      <c r="J106" s="406" t="n">
        <f aca="false">SUM(J100:J105)</f>
        <v>170.6</v>
      </c>
      <c r="K106" s="406" t="n">
        <f aca="false">SUM(K100:K105)</f>
        <v>170.6</v>
      </c>
      <c r="L106" s="407" t="n">
        <f aca="false">SUM(L100:L105)</f>
        <v>170.6</v>
      </c>
      <c r="M106" s="407" t="n">
        <f aca="false">SUM(M100:M105)</f>
        <v>170.6</v>
      </c>
      <c r="N106" s="407" t="n">
        <f aca="false">SUM(N100:N105)</f>
        <v>170.6</v>
      </c>
      <c r="O106" s="407" t="n">
        <f aca="false">SUM(O100:O105)</f>
        <v>161.77</v>
      </c>
      <c r="P106" s="407" t="n">
        <f aca="false">SUM(P100:P105)</f>
        <v>161.77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59.97</v>
      </c>
      <c r="G107" s="393" t="n">
        <f aca="false">E107*$G$43</f>
        <v>59.9726731968</v>
      </c>
      <c r="H107" s="393" t="n">
        <f aca="false">ROUND(($H$43*E107),2)</f>
        <v>63.15</v>
      </c>
      <c r="I107" s="393" t="n">
        <f aca="false">ROUND(($I$43*E107),2)</f>
        <v>63.15</v>
      </c>
      <c r="J107" s="393" t="n">
        <f aca="false">ROUND(($J$43*E107),2)</f>
        <v>64.46</v>
      </c>
      <c r="K107" s="393" t="n">
        <f aca="false">ROUND(($K$43*E107),2)</f>
        <v>64.46</v>
      </c>
      <c r="L107" s="394" t="n">
        <f aca="false">K107</f>
        <v>64.46</v>
      </c>
      <c r="M107" s="394" t="n">
        <f aca="false">ROUND(($M43*$E$107),2)</f>
        <v>64.46</v>
      </c>
      <c r="N107" s="394" t="n">
        <f aca="false">M107</f>
        <v>64.46</v>
      </c>
      <c r="O107" s="394" t="n">
        <f aca="false">ROUND(($O43*$E$107),2)</f>
        <v>61.12</v>
      </c>
      <c r="P107" s="394" t="n">
        <f aca="false">ROUND(($P43*$E$107),2)</f>
        <v>61.12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18.71</v>
      </c>
      <c r="G108" s="402" t="n">
        <f aca="false">G107+G106</f>
        <v>218.7126731968</v>
      </c>
      <c r="H108" s="402" t="n">
        <f aca="false">H107+H106</f>
        <v>230.31</v>
      </c>
      <c r="I108" s="402" t="n">
        <f aca="false">I107+I106</f>
        <v>230.31</v>
      </c>
      <c r="J108" s="402" t="n">
        <f aca="false">J107+J106</f>
        <v>235.06</v>
      </c>
      <c r="K108" s="402" t="n">
        <f aca="false">K107+K106</f>
        <v>235.06</v>
      </c>
      <c r="L108" s="403" t="n">
        <f aca="false">L107+L106</f>
        <v>235.06</v>
      </c>
      <c r="M108" s="403" t="n">
        <f aca="false">M107+M106</f>
        <v>235.06</v>
      </c>
      <c r="N108" s="403" t="n">
        <f aca="false">N107+N106</f>
        <v>235.06</v>
      </c>
      <c r="O108" s="403" t="n">
        <f aca="false">O107+O106</f>
        <v>222.89</v>
      </c>
      <c r="P108" s="403" t="n">
        <f aca="false">P107+P106</f>
        <v>222.89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549.21</v>
      </c>
      <c r="G113" s="396" t="n">
        <f aca="false">G76</f>
        <v>549.21</v>
      </c>
      <c r="H113" s="393" t="n">
        <f aca="false">ROUND(($H$43*E113),2)</f>
        <v>578.28</v>
      </c>
      <c r="I113" s="393" t="n">
        <f aca="false">ROUND(($I$43*E113),2)</f>
        <v>578.28</v>
      </c>
      <c r="J113" s="394" t="n">
        <f aca="false">J76</f>
        <v>590.24</v>
      </c>
      <c r="K113" s="394" t="n">
        <f aca="false">K76</f>
        <v>590.24</v>
      </c>
      <c r="L113" s="394" t="n">
        <f aca="false">L76</f>
        <v>590.24</v>
      </c>
      <c r="M113" s="394" t="n">
        <f aca="false">M76</f>
        <v>590.24</v>
      </c>
      <c r="N113" s="394" t="n">
        <f aca="false">N76</f>
        <v>590.24</v>
      </c>
      <c r="O113" s="394" t="n">
        <f aca="false">O76</f>
        <v>559.66</v>
      </c>
      <c r="P113" s="394" t="n">
        <f aca="false">P76</f>
        <v>559.66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238.54</v>
      </c>
      <c r="G114" s="396" t="n">
        <f aca="false">ROUND((E114*$G$43),2)</f>
        <v>238.54</v>
      </c>
      <c r="H114" s="393" t="n">
        <f aca="false">ROUND(($H$43*E114),2)</f>
        <v>251.18</v>
      </c>
      <c r="I114" s="393" t="n">
        <f aca="false">ROUND(($I$43*E114),2)</f>
        <v>251.18</v>
      </c>
      <c r="J114" s="394" t="n">
        <f aca="false">J83</f>
        <v>256.38</v>
      </c>
      <c r="K114" s="394" t="n">
        <f aca="false">K83</f>
        <v>256.38</v>
      </c>
      <c r="L114" s="394" t="n">
        <f aca="false">L83</f>
        <v>256.38</v>
      </c>
      <c r="M114" s="394" t="n">
        <f aca="false">M83</f>
        <v>256.38</v>
      </c>
      <c r="N114" s="394" t="n">
        <f aca="false">N83</f>
        <v>256.38</v>
      </c>
      <c r="O114" s="394" t="n">
        <f aca="false">O83</f>
        <v>243.1</v>
      </c>
      <c r="P114" s="394" t="n">
        <f aca="false">P83</f>
        <v>243.1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2</v>
      </c>
      <c r="G115" s="396" t="n">
        <f aca="false">G88</f>
        <v>1.2</v>
      </c>
      <c r="H115" s="393" t="n">
        <f aca="false">ROUND(($H$43*E115),2)</f>
        <v>1.27</v>
      </c>
      <c r="I115" s="393" t="n">
        <f aca="false">ROUND(($I$43*E115),2)</f>
        <v>1.27</v>
      </c>
      <c r="J115" s="394" t="n">
        <f aca="false">J88</f>
        <v>1.29</v>
      </c>
      <c r="K115" s="394" t="n">
        <f aca="false">K88</f>
        <v>1.29</v>
      </c>
      <c r="L115" s="394" t="n">
        <f aca="false">L88</f>
        <v>1.29</v>
      </c>
      <c r="M115" s="394" t="n">
        <f aca="false">M88</f>
        <v>1.29</v>
      </c>
      <c r="N115" s="394" t="n">
        <f aca="false">N88</f>
        <v>1.29</v>
      </c>
      <c r="O115" s="394" t="n">
        <f aca="false">O88</f>
        <v>1.23</v>
      </c>
      <c r="P115" s="394" t="n">
        <f aca="false">P88</f>
        <v>1.23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28.81</v>
      </c>
      <c r="G116" s="396" t="n">
        <f aca="false">G97</f>
        <v>128.81</v>
      </c>
      <c r="H116" s="393" t="n">
        <f aca="false">ROUND(($H$43*E116),2)</f>
        <v>135.62</v>
      </c>
      <c r="I116" s="393" t="n">
        <v>0</v>
      </c>
      <c r="J116" s="394" t="n">
        <f aca="false">J97</f>
        <v>138.41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18.71</v>
      </c>
      <c r="G117" s="396" t="n">
        <f aca="false">ROUND((E117*$G$43),2)</f>
        <v>218.71</v>
      </c>
      <c r="H117" s="393" t="n">
        <f aca="false">ROUND(($H$43*E117),2)</f>
        <v>230.3</v>
      </c>
      <c r="I117" s="393" t="n">
        <f aca="false">ROUND(($I$43*E117),2)</f>
        <v>230.3</v>
      </c>
      <c r="J117" s="394" t="n">
        <f aca="false">J108</f>
        <v>235.06</v>
      </c>
      <c r="K117" s="394" t="n">
        <f aca="false">K108</f>
        <v>235.06</v>
      </c>
      <c r="L117" s="394" t="n">
        <f aca="false">L108</f>
        <v>235.06</v>
      </c>
      <c r="M117" s="394" t="n">
        <f aca="false">M108</f>
        <v>235.06</v>
      </c>
      <c r="N117" s="394" t="n">
        <f aca="false">N108</f>
        <v>235.06</v>
      </c>
      <c r="O117" s="394" t="n">
        <f aca="false">O108</f>
        <v>222.89</v>
      </c>
      <c r="P117" s="394" t="n">
        <f aca="false">P108</f>
        <v>222.89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6"/>
      <c r="K118" s="396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136.47</v>
      </c>
      <c r="G119" s="440" t="n">
        <f aca="false">SUM(G113:G118)</f>
        <v>1136.47</v>
      </c>
      <c r="H119" s="440" t="n">
        <f aca="false">SUM(H113:H118)</f>
        <v>1196.65</v>
      </c>
      <c r="I119" s="440" t="n">
        <f aca="false">SUM(I113:I118)</f>
        <v>1061.03</v>
      </c>
      <c r="J119" s="440" t="n">
        <f aca="false">SUM(J113:J118)</f>
        <v>1221.38</v>
      </c>
      <c r="K119" s="440" t="n">
        <f aca="false">SUM(K113:K118)</f>
        <v>1082.97</v>
      </c>
      <c r="L119" s="442" t="n">
        <f aca="false">SUM(L113:L118)</f>
        <v>1082.97</v>
      </c>
      <c r="M119" s="442" t="n">
        <f aca="false">SUM(M113:M118)</f>
        <v>1082.97</v>
      </c>
      <c r="N119" s="442" t="n">
        <f aca="false">SUM(N113:N118)</f>
        <v>1082.97</v>
      </c>
      <c r="O119" s="442" t="n">
        <f aca="false">SUM(O113:O118)</f>
        <v>1026.88</v>
      </c>
      <c r="P119" s="442" t="n">
        <f aca="false">SUM(P113:P118)</f>
        <v>1026.88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531" t="n">
        <f aca="false">'Controle Pregão'!G4</f>
        <v>0.02617</v>
      </c>
      <c r="F123" s="444" t="n">
        <f aca="false">ROUND((F138*$E$123),2)</f>
        <v>73.98</v>
      </c>
      <c r="G123" s="364" t="n">
        <f aca="false">ROUND((E123*G138),2)</f>
        <v>73.98</v>
      </c>
      <c r="H123" s="364" t="n">
        <f aca="false">G123</f>
        <v>73.98</v>
      </c>
      <c r="I123" s="364" t="n">
        <f aca="false">H123</f>
        <v>73.98</v>
      </c>
      <c r="J123" s="364" t="n">
        <f aca="false">H123</f>
        <v>73.98</v>
      </c>
      <c r="K123" s="364" t="n">
        <f aca="false">J123</f>
        <v>73.98</v>
      </c>
      <c r="L123" s="397" t="n">
        <f aca="false">K123*L$28</f>
        <v>75.509114814</v>
      </c>
      <c r="M123" s="397" t="n">
        <f aca="false">L123</f>
        <v>75.509114814</v>
      </c>
      <c r="N123" s="397" t="n">
        <f aca="false">M123*N28</f>
        <v>78.2033630905898</v>
      </c>
      <c r="O123" s="397" t="n">
        <f aca="false">N123</f>
        <v>78.2033630905898</v>
      </c>
      <c r="P123" s="397" t="n">
        <f aca="false">O123</f>
        <v>78.2033630905898</v>
      </c>
      <c r="Q123" s="397" t="n">
        <f aca="false">P123</f>
        <v>78.2033630905898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64"/>
      <c r="K124" s="364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19.14</v>
      </c>
      <c r="G125" s="360" t="n">
        <f aca="false">ROUND((((((G138+G123+G129)/(1-($E$125+$E$127)))*E125))),2)</f>
        <v>119.14</v>
      </c>
      <c r="H125" s="360" t="n">
        <f aca="false">ROUND((((((H138+H123+H129)/(1-($E$125+$E$127)))*E125))),2)</f>
        <v>124.67</v>
      </c>
      <c r="I125" s="360" t="n">
        <f aca="false">ROUND((((((I138+I123+I129)/(1-($E$125+$E$127)))*E125))),2)</f>
        <v>119.25</v>
      </c>
      <c r="J125" s="360" t="n">
        <f aca="false">ROUND((((((J138+J123+J129)/(1-($E$125+$E$127)))*E125))),2)</f>
        <v>128.21</v>
      </c>
      <c r="K125" s="360" t="n">
        <f aca="false">ROUND((((((K138+K123+K129)/(1-($E$125+$E$127)))*E125))),2)</f>
        <v>122.68</v>
      </c>
      <c r="L125" s="394" t="n">
        <f aca="false">ROUND((((((L138+L123+L129)/(1-($E$125+$E$127)))*E125))),2)</f>
        <v>122.85</v>
      </c>
      <c r="M125" s="394" t="n">
        <f aca="false">ROUND((((((M138+M123+M129)/(1-($E$125+$E$127)))*E125))),2)</f>
        <v>126.24</v>
      </c>
      <c r="N125" s="394" t="n">
        <f aca="false">ROUND((((((N138+N123+N129)/(1-($E$125+$E$127)))*$E$125))),2)</f>
        <v>126.55</v>
      </c>
      <c r="O125" s="394" t="n">
        <f aca="false">ROUND((((((O138+O123+O129)/(1-($E$125+$E$127)))*$E$125))),2)</f>
        <v>122.91</v>
      </c>
      <c r="P125" s="394" t="n">
        <f aca="false">ROUND((((((P138+P123+P129)/(1-($E$125+$E$127)))*$E$125))),2)</f>
        <v>122.91</v>
      </c>
      <c r="Q125" s="394" t="n">
        <f aca="false">ROUND((((((Q138+Q123+Q129)/(1-($E$125+$E$127)))*$E$125))),2)</f>
        <v>151.43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64"/>
      <c r="K126" s="364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55</v>
      </c>
      <c r="B127" s="448"/>
      <c r="C127" s="448"/>
      <c r="D127" s="448"/>
      <c r="E127" s="416" t="n">
        <f aca="false">'P-Processo'!S14</f>
        <v>0.05</v>
      </c>
      <c r="F127" s="444" t="n">
        <f aca="false">ROUND((((F138+F123+F129)/(1-($E$125+$E$126+$E$127+$E$128)))*E127),2)</f>
        <v>163.2</v>
      </c>
      <c r="G127" s="364" t="n">
        <f aca="false">ROUND(((((G138+G123+G129)/(1-($E$125+$E$127)))*E127)),2)</f>
        <v>163.2</v>
      </c>
      <c r="H127" s="364" t="n">
        <f aca="false">ROUND(((((H138+H123+H129)/(1-($E$125+$E$127)))*E127)),2)</f>
        <v>170.78</v>
      </c>
      <c r="I127" s="364" t="n">
        <f aca="false">ROUND(((((I138+I123+I129)/(1-($E$125+$E$127)))*E127)),2)</f>
        <v>163.36</v>
      </c>
      <c r="J127" s="364" t="n">
        <f aca="false">ROUND(((((J138+J123+J129)/(1-($E$125+$E$127)))*E127)),2)</f>
        <v>175.63</v>
      </c>
      <c r="K127" s="364" t="n">
        <f aca="false">ROUND(((((K138+K123+K129)/(1-($E$125+$E$127)))*E127)),2)</f>
        <v>168.05</v>
      </c>
      <c r="L127" s="397" t="n">
        <f aca="false">ROUND(((((L138+L123+L129)/(1-($E$125+$E$127)))*E127)),2)</f>
        <v>168.29</v>
      </c>
      <c r="M127" s="397" t="n">
        <f aca="false">ROUND(((((M138+M123+M129)/(1-($E$125+$E$127)))*E127)),2)</f>
        <v>172.93</v>
      </c>
      <c r="N127" s="397" t="n">
        <f aca="false">ROUND(((((N138+N123+N129)/(1-($E$125+$E$127)))*$E$127)),2)</f>
        <v>173.36</v>
      </c>
      <c r="O127" s="397" t="n">
        <f aca="false">ROUND(((((O138+O123+O129)/(1-($E$125+$E$127)))*$E$127)),2)</f>
        <v>168.37</v>
      </c>
      <c r="P127" s="397" t="n">
        <f aca="false">ROUND(((((P138+P123+P129)/(1-($E$125+$E$127)))*$E$127)),2)</f>
        <v>168.37</v>
      </c>
      <c r="Q127" s="397" t="n">
        <f aca="false">ROUND(((((Q138+Q123+Q129)/(1-($E$125+$E$127)))*$E$127)),2)</f>
        <v>207.43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64"/>
      <c r="K128" s="364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532" t="n">
        <f aca="false">'Controle Pregão'!G6</f>
        <v>0.0278</v>
      </c>
      <c r="F129" s="444" t="n">
        <f aca="false">ROUND(((F138+F123)*$E$129),2)</f>
        <v>80.65</v>
      </c>
      <c r="G129" s="364" t="n">
        <f aca="false">ROUND(((((G138+G123)*$E$129))),2)</f>
        <v>80.65</v>
      </c>
      <c r="H129" s="364" t="n">
        <f aca="false">G129</f>
        <v>80.65</v>
      </c>
      <c r="I129" s="364" t="n">
        <f aca="false">H129</f>
        <v>80.65</v>
      </c>
      <c r="J129" s="364" t="n">
        <f aca="false">H129</f>
        <v>80.65</v>
      </c>
      <c r="K129" s="364" t="n">
        <f aca="false">J129</f>
        <v>80.65</v>
      </c>
      <c r="L129" s="397" t="n">
        <f aca="false">K129*L28</f>
        <v>82.316979045</v>
      </c>
      <c r="M129" s="397" t="n">
        <f aca="false">L129</f>
        <v>82.316979045</v>
      </c>
      <c r="N129" s="397" t="n">
        <f aca="false">M129*N28</f>
        <v>85.2541394060026</v>
      </c>
      <c r="O129" s="397" t="n">
        <f aca="false">N129</f>
        <v>85.2541394060026</v>
      </c>
      <c r="P129" s="397" t="n">
        <f aca="false">O129</f>
        <v>85.2541394060026</v>
      </c>
      <c r="Q129" s="397" t="n">
        <f aca="false">P129</f>
        <v>85.2541394060026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436.97</v>
      </c>
      <c r="G130" s="402" t="n">
        <f aca="false">ROUND((SUM(G123:G129)),2)</f>
        <v>436.97</v>
      </c>
      <c r="H130" s="402" t="n">
        <f aca="false">ROUND((SUM(H123:H129)),2)</f>
        <v>450.08</v>
      </c>
      <c r="I130" s="402" t="n">
        <f aca="false">ROUND((SUM(I123:I129)),2)</f>
        <v>437.24</v>
      </c>
      <c r="J130" s="402" t="n">
        <f aca="false">ROUND((SUM(J123:J129)),2)</f>
        <v>458.47</v>
      </c>
      <c r="K130" s="402" t="n">
        <f aca="false">ROUND((SUM(K123:K129)),2)</f>
        <v>445.36</v>
      </c>
      <c r="L130" s="403" t="n">
        <f aca="false">ROUND((SUM(L123:L129)),2)</f>
        <v>448.97</v>
      </c>
      <c r="M130" s="403" t="n">
        <f aca="false">ROUND((SUM(M123:M129)),2)</f>
        <v>457</v>
      </c>
      <c r="N130" s="403" t="n">
        <f aca="false">ROUND((SUM(N123:N129)),2)</f>
        <v>463.37</v>
      </c>
      <c r="O130" s="403" t="n">
        <f aca="false">ROUND((SUM(O123:O129)),2)</f>
        <v>454.74</v>
      </c>
      <c r="P130" s="403" t="n">
        <f aca="false">ROUND((SUM(P123:P129)),2)</f>
        <v>454.74</v>
      </c>
      <c r="Q130" s="403" t="n">
        <f aca="false">ROUND((SUM(Q123:Q129)),2)</f>
        <v>522.32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453.68</v>
      </c>
      <c r="G134" s="396" t="n">
        <f aca="false">G43</f>
        <v>1453.68</v>
      </c>
      <c r="H134" s="396" t="n">
        <f aca="false">H43</f>
        <v>1530.66363636364</v>
      </c>
      <c r="I134" s="396" t="n">
        <f aca="false">I43</f>
        <v>1530.66363636364</v>
      </c>
      <c r="J134" s="396" t="n">
        <f aca="false">J43</f>
        <v>1562.32909090909</v>
      </c>
      <c r="K134" s="396" t="n">
        <f aca="false">K43</f>
        <v>1562.32909090909</v>
      </c>
      <c r="L134" s="397" t="n">
        <f aca="false">L43</f>
        <v>1562.32909090909</v>
      </c>
      <c r="M134" s="397" t="n">
        <f aca="false">M44</f>
        <v>1640.44554545455</v>
      </c>
      <c r="N134" s="397" t="n">
        <f aca="false">N44</f>
        <v>1640.44554545455</v>
      </c>
      <c r="O134" s="397" t="n">
        <f aca="false">O44</f>
        <v>1605.31904545455</v>
      </c>
      <c r="P134" s="397" t="n">
        <f aca="false">P44</f>
        <v>1605.31904545455</v>
      </c>
      <c r="Q134" s="397" t="n">
        <f aca="false">Q44</f>
        <v>2046.43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175.59</v>
      </c>
      <c r="G135" s="396" t="n">
        <f aca="false">G56</f>
        <v>175.59</v>
      </c>
      <c r="H135" s="396" t="n">
        <f aca="false">H56</f>
        <v>176.91</v>
      </c>
      <c r="I135" s="396" t="n">
        <f aca="false">I56</f>
        <v>176.91</v>
      </c>
      <c r="J135" s="396" t="n">
        <f aca="false">J56</f>
        <v>209.02</v>
      </c>
      <c r="K135" s="396" t="n">
        <f aca="false">K56</f>
        <v>209.02</v>
      </c>
      <c r="L135" s="397" t="n">
        <f aca="false">L56</f>
        <v>209.02</v>
      </c>
      <c r="M135" s="397" t="n">
        <f aca="false">M56</f>
        <v>215.57</v>
      </c>
      <c r="N135" s="397" t="n">
        <f aca="false">N56</f>
        <v>215.57</v>
      </c>
      <c r="O135" s="397" t="n">
        <f aca="false">O56</f>
        <v>215.57</v>
      </c>
      <c r="P135" s="397" t="n">
        <f aca="false">P56</f>
        <v>215.57</v>
      </c>
      <c r="Q135" s="397" t="n">
        <f aca="false">Q56</f>
        <v>206.06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6" t="n">
        <f aca="false">J64</f>
        <v>61.33</v>
      </c>
      <c r="K136" s="396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136.47</v>
      </c>
      <c r="G137" s="396" t="n">
        <f aca="false">G119</f>
        <v>1136.47</v>
      </c>
      <c r="H137" s="396" t="n">
        <f aca="false">H119</f>
        <v>1196.65</v>
      </c>
      <c r="I137" s="396" t="n">
        <f aca="false">I119</f>
        <v>1061.03</v>
      </c>
      <c r="J137" s="396" t="n">
        <f aca="false">J119</f>
        <v>1221.38</v>
      </c>
      <c r="K137" s="396" t="n">
        <f aca="false">K119</f>
        <v>1082.97</v>
      </c>
      <c r="L137" s="397" t="n">
        <f aca="false">L119</f>
        <v>1082.97</v>
      </c>
      <c r="M137" s="397" t="n">
        <f aca="false">M119</f>
        <v>1082.97</v>
      </c>
      <c r="N137" s="397" t="n">
        <f aca="false">N119</f>
        <v>1082.97</v>
      </c>
      <c r="O137" s="397" t="n">
        <f aca="false">O119</f>
        <v>1026.88</v>
      </c>
      <c r="P137" s="397" t="n">
        <f aca="false">P119</f>
        <v>1026.88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2827.07</v>
      </c>
      <c r="G138" s="406" t="n">
        <f aca="false">SUM(G134:G137)</f>
        <v>2827.07</v>
      </c>
      <c r="H138" s="406" t="n">
        <f aca="false">SUM(H134:H137)</f>
        <v>2965.55363636364</v>
      </c>
      <c r="I138" s="406" t="n">
        <f aca="false">SUM(I134:I137)</f>
        <v>2829.93363636364</v>
      </c>
      <c r="J138" s="406" t="n">
        <f aca="false">SUM(J134:J137)</f>
        <v>3054.05909090909</v>
      </c>
      <c r="K138" s="406" t="n">
        <f aca="false">SUM(K134:K137)</f>
        <v>2915.64909090909</v>
      </c>
      <c r="L138" s="407" t="n">
        <f aca="false">SUM(L134:L137)</f>
        <v>2916.90909090909</v>
      </c>
      <c r="M138" s="407" t="n">
        <f aca="false">SUM(M134:M137)</f>
        <v>3001.57554545455</v>
      </c>
      <c r="N138" s="407" t="n">
        <f aca="false">SUM(N134:N137)</f>
        <v>3003.81554545455</v>
      </c>
      <c r="O138" s="419" t="n">
        <f aca="false">SUM(O134:O137)</f>
        <v>2912.59904545455</v>
      </c>
      <c r="P138" s="419" t="n">
        <f aca="false">SUM(P134:P137)</f>
        <v>2912.59904545455</v>
      </c>
      <c r="Q138" s="419" t="n">
        <f aca="false">SUM(Q134:Q137)</f>
        <v>3626.37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436.97</v>
      </c>
      <c r="G139" s="396" t="n">
        <f aca="false">G130</f>
        <v>436.97</v>
      </c>
      <c r="H139" s="396" t="n">
        <f aca="false">H130</f>
        <v>450.08</v>
      </c>
      <c r="I139" s="396" t="n">
        <f aca="false">I130</f>
        <v>437.24</v>
      </c>
      <c r="J139" s="396" t="n">
        <f aca="false">J130</f>
        <v>458.47</v>
      </c>
      <c r="K139" s="396" t="n">
        <f aca="false">K130</f>
        <v>445.36</v>
      </c>
      <c r="L139" s="397" t="n">
        <f aca="false">L130</f>
        <v>448.97</v>
      </c>
      <c r="M139" s="397" t="n">
        <f aca="false">M130</f>
        <v>457</v>
      </c>
      <c r="N139" s="397" t="n">
        <f aca="false">N130</f>
        <v>463.37</v>
      </c>
      <c r="O139" s="397" t="n">
        <f aca="false">O130</f>
        <v>454.74</v>
      </c>
      <c r="P139" s="397" t="n">
        <f aca="false">P130</f>
        <v>454.74</v>
      </c>
      <c r="Q139" s="397" t="n">
        <f aca="false">Q130</f>
        <v>522.32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3264.04</v>
      </c>
      <c r="G140" s="406" t="n">
        <f aca="false">G139+G138</f>
        <v>3264.04</v>
      </c>
      <c r="H140" s="406" t="n">
        <f aca="false">H139+H138</f>
        <v>3415.63363636364</v>
      </c>
      <c r="I140" s="406" t="n">
        <f aca="false">I139+I138</f>
        <v>3267.17363636364</v>
      </c>
      <c r="J140" s="406" t="n">
        <f aca="false">J139+J138</f>
        <v>3512.52909090909</v>
      </c>
      <c r="K140" s="406" t="n">
        <f aca="false">K139+K138</f>
        <v>3361.00909090909</v>
      </c>
      <c r="L140" s="419" t="n">
        <f aca="false">L139+L138</f>
        <v>3365.87909090909</v>
      </c>
      <c r="M140" s="407" t="n">
        <f aca="false">M139+M138</f>
        <v>3458.57554545455</v>
      </c>
      <c r="N140" s="407" t="n">
        <f aca="false">N139+N138</f>
        <v>3467.18554545455</v>
      </c>
      <c r="O140" s="407" t="n">
        <f aca="false">O139+O138</f>
        <v>3367.33904545455</v>
      </c>
      <c r="P140" s="407" t="n">
        <f aca="false">P139+P138</f>
        <v>3367.33904545455</v>
      </c>
      <c r="Q140" s="407" t="n">
        <f aca="false">Q139+Q138</f>
        <v>4148.69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3431.46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3264.04</v>
      </c>
      <c r="C145" s="470" t="n">
        <v>2</v>
      </c>
      <c r="D145" s="471" t="n">
        <f aca="false">B145*C145</f>
        <v>6528.08</v>
      </c>
      <c r="E145" s="470" t="n">
        <f aca="false">'P-Processo'!P14</f>
        <v>1</v>
      </c>
      <c r="F145" s="472" t="n">
        <f aca="false">D145*E145</f>
        <v>6528.08</v>
      </c>
      <c r="G145" s="360" t="n">
        <f aca="false">G140*C145*E145</f>
        <v>6528.08</v>
      </c>
      <c r="H145" s="360" t="n">
        <f aca="false">H140*$C$145*$E$145</f>
        <v>6831.26727272727</v>
      </c>
      <c r="I145" s="360" t="n">
        <f aca="false">I140*$C$145*$E$145</f>
        <v>6534.34727272727</v>
      </c>
      <c r="J145" s="360" t="n">
        <f aca="false">J140*$C$145*$E$145</f>
        <v>7025.05818181818</v>
      </c>
      <c r="K145" s="360" t="n">
        <f aca="false">K140*$C$145*$E$145</f>
        <v>6722.01818181818</v>
      </c>
      <c r="L145" s="394" t="n">
        <f aca="false">L140*$C$145*$E$145</f>
        <v>6731.75818181818</v>
      </c>
      <c r="M145" s="394" t="n">
        <f aca="false">M140*$C$145*$E$145</f>
        <v>6917.15109090909</v>
      </c>
      <c r="N145" s="394" t="n">
        <f aca="false">N140*$C$145*$E$145</f>
        <v>6934.37109090909</v>
      </c>
      <c r="O145" s="394" t="n">
        <f aca="false">O140*$C$145*$E$145</f>
        <v>6734.67809090909</v>
      </c>
      <c r="P145" s="394" t="n">
        <f aca="false">P140*$C$145*$E$145</f>
        <v>6734.67809090909</v>
      </c>
      <c r="Q145" s="394" t="n">
        <f aca="false">Q140*$C$145*$E$145</f>
        <v>8297.386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6528.08</v>
      </c>
      <c r="G146" s="402" t="n">
        <f aca="false">G145</f>
        <v>6528.08</v>
      </c>
      <c r="H146" s="402" t="n">
        <f aca="false">H145</f>
        <v>6831.26727272727</v>
      </c>
      <c r="I146" s="402" t="n">
        <f aca="false">I145</f>
        <v>6534.34727272727</v>
      </c>
      <c r="J146" s="402" t="n">
        <f aca="false">J145</f>
        <v>7025.05818181818</v>
      </c>
      <c r="K146" s="402" t="n">
        <f aca="false">K145</f>
        <v>6722.01818181818</v>
      </c>
      <c r="L146" s="426" t="n">
        <f aca="false">L145</f>
        <v>6731.75818181818</v>
      </c>
      <c r="M146" s="426" t="n">
        <f aca="false">M145</f>
        <v>6917.15109090909</v>
      </c>
      <c r="N146" s="426" t="n">
        <f aca="false">N145</f>
        <v>6934.37109090909</v>
      </c>
      <c r="O146" s="426" t="n">
        <f aca="false">O145</f>
        <v>6734.67809090909</v>
      </c>
      <c r="P146" s="426" t="n">
        <f aca="false">P145</f>
        <v>6734.67809090909</v>
      </c>
      <c r="Q146" s="426" t="n">
        <f aca="false">Q145</f>
        <v>8297.386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6528.08</v>
      </c>
      <c r="G151" s="481" t="n">
        <f aca="false">G140*2</f>
        <v>6528.08</v>
      </c>
      <c r="H151" s="481" t="n">
        <f aca="false">H140*2</f>
        <v>6831.26727272727</v>
      </c>
      <c r="I151" s="481" t="n">
        <f aca="false">I140*2</f>
        <v>6534.34727272727</v>
      </c>
      <c r="J151" s="481" t="n">
        <f aca="false">J140*2</f>
        <v>7025.05818181818</v>
      </c>
      <c r="K151" s="481" t="n">
        <f aca="false">K140*2</f>
        <v>6722.01818181818</v>
      </c>
      <c r="L151" s="394" t="n">
        <f aca="false">L140*2</f>
        <v>6731.75818181818</v>
      </c>
      <c r="M151" s="394" t="n">
        <f aca="false">M140*2</f>
        <v>6917.15109090909</v>
      </c>
      <c r="N151" s="394" t="n">
        <f aca="false">N140*2</f>
        <v>6934.37109090909</v>
      </c>
      <c r="O151" s="394" t="n">
        <f aca="false">O140*2</f>
        <v>6734.67809090909</v>
      </c>
      <c r="P151" s="394" t="n">
        <f aca="false">P140*2</f>
        <v>6734.67809090909</v>
      </c>
      <c r="Q151" s="394" t="n">
        <f aca="false">Q140*2</f>
        <v>8297.38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6528.08</v>
      </c>
      <c r="G152" s="483" t="n">
        <f aca="false">G146</f>
        <v>6528.08</v>
      </c>
      <c r="H152" s="483" t="n">
        <f aca="false">H146</f>
        <v>6831.26727272727</v>
      </c>
      <c r="I152" s="483" t="n">
        <f aca="false">I146</f>
        <v>6534.34727272727</v>
      </c>
      <c r="J152" s="483" t="n">
        <f aca="false">J146</f>
        <v>7025.05818181818</v>
      </c>
      <c r="K152" s="483" t="n">
        <f aca="false">K146</f>
        <v>6722.01818181818</v>
      </c>
      <c r="L152" s="394" t="n">
        <f aca="false">L146</f>
        <v>6731.75818181818</v>
      </c>
      <c r="M152" s="394" t="n">
        <f aca="false">M146</f>
        <v>6917.15109090909</v>
      </c>
      <c r="N152" s="394" t="n">
        <f aca="false">N146</f>
        <v>6934.37109090909</v>
      </c>
      <c r="O152" s="394" t="n">
        <f aca="false">O146</f>
        <v>6734.67809090909</v>
      </c>
      <c r="P152" s="394" t="n">
        <f aca="false">P146</f>
        <v>6734.67809090909</v>
      </c>
      <c r="Q152" s="394" t="n">
        <f aca="false">Q146</f>
        <v>8297.386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78336.96</v>
      </c>
      <c r="G153" s="485" t="n">
        <f aca="false">G152*12</f>
        <v>78336.96</v>
      </c>
      <c r="H153" s="485" t="n">
        <f aca="false">H152*12</f>
        <v>81975.2072727273</v>
      </c>
      <c r="I153" s="485" t="n">
        <f aca="false">I152*12</f>
        <v>78412.1672727273</v>
      </c>
      <c r="J153" s="485" t="n">
        <f aca="false">J152*12</f>
        <v>84300.6981818182</v>
      </c>
      <c r="K153" s="485" t="n">
        <f aca="false">K152*12</f>
        <v>80664.2181818182</v>
      </c>
      <c r="L153" s="394" t="n">
        <f aca="false">L152*12</f>
        <v>80781.0981818182</v>
      </c>
      <c r="M153" s="394" t="n">
        <f aca="false">M152*12</f>
        <v>83005.8130909091</v>
      </c>
      <c r="N153" s="394" t="n">
        <f aca="false">N152*12</f>
        <v>83212.4530909091</v>
      </c>
      <c r="O153" s="394" t="n">
        <f aca="false">O152*12</f>
        <v>80816.1370909091</v>
      </c>
      <c r="P153" s="394" t="n">
        <f aca="false">P152*12</f>
        <v>80816.1370909091</v>
      </c>
      <c r="Q153" s="394" t="n">
        <f aca="false">Q152*12</f>
        <v>99568.632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73" t="n">
        <v>7025.06</v>
      </c>
      <c r="K154" s="473" t="n">
        <v>7025.06</v>
      </c>
      <c r="L154" s="487" t="n">
        <v>6730.56</v>
      </c>
      <c r="M154" s="487"/>
      <c r="N154" s="487" t="n">
        <v>6911.46</v>
      </c>
      <c r="O154" s="487"/>
      <c r="P154" s="487"/>
      <c r="Q154" s="487" t="n">
        <v>8295.47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296.92</v>
      </c>
      <c r="J155" s="473"/>
      <c r="K155" s="473"/>
      <c r="L155" s="473" t="n">
        <f aca="false">L151-L154</f>
        <v>1.19818181818209</v>
      </c>
      <c r="M155" s="473"/>
      <c r="N155" s="473" t="n">
        <f aca="false">N154-N151</f>
        <v>-22.9110909090905</v>
      </c>
      <c r="O155" s="473"/>
      <c r="P155" s="473"/>
      <c r="Q155" s="473" t="n">
        <f aca="false">Q154-Q151</f>
        <v>-1.91600000000108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B116" colorId="64" zoomScale="80" zoomScaleNormal="80" zoomScalePageLayoutView="75" workbookViewId="0">
      <selection pane="topLeft" activeCell="T152" activeCellId="0" sqref="T152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60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195</v>
      </c>
      <c r="B17" s="499"/>
      <c r="C17" s="332" t="s">
        <v>196</v>
      </c>
      <c r="D17" s="332"/>
      <c r="E17" s="333" t="n">
        <f aca="false">'P-Processo'!P15</f>
        <v>3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199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f aca="false">K30</f>
        <v>1392.77</v>
      </c>
      <c r="M30" s="394" t="n">
        <v>1392.77</v>
      </c>
      <c r="N30" s="394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97" t="n">
        <v>0</v>
      </c>
      <c r="K33" s="397" t="n">
        <v>0</v>
      </c>
      <c r="L33" s="365" t="n">
        <f aca="false">K33</f>
        <v>0</v>
      </c>
      <c r="M33" s="397" t="n">
        <v>0</v>
      </c>
      <c r="N33" s="397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97" t="n">
        <v>0</v>
      </c>
      <c r="K34" s="397" t="n">
        <v>0</v>
      </c>
      <c r="L34" s="365" t="n">
        <f aca="false">K34</f>
        <v>0</v>
      </c>
      <c r="M34" s="397" t="n">
        <v>0</v>
      </c>
      <c r="N34" s="397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97" t="n">
        <f aca="false">ROUND((((J30/220)*1.5)*15),2)</f>
        <v>142.44</v>
      </c>
      <c r="K36" s="397" t="n">
        <f aca="false">ROUND((((K30/220)*1.5)*15),2)</f>
        <v>142.44</v>
      </c>
      <c r="L36" s="365" t="n">
        <f aca="false">K36</f>
        <v>142.44</v>
      </c>
      <c r="M36" s="397" t="n">
        <f aca="false">ROUND((((M30/220)*1.5)*15),2)</f>
        <v>142.44</v>
      </c>
      <c r="N36" s="397" t="n">
        <f aca="false">ROUND((((N30/220)*1.5)*15),2)</f>
        <v>142.44</v>
      </c>
      <c r="O36" s="361" t="n">
        <f aca="false">ROUND((((O30/220)*1.5)*15),2)</f>
        <v>142.44</v>
      </c>
      <c r="P36" s="365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39)*$E$37),2)</f>
        <v>388.24</v>
      </c>
      <c r="G37" s="364" t="n">
        <f aca="false">ROUND(((G30+G33+G34+G39)*$E$37),2)</f>
        <v>388.2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97" t="n">
        <f aca="false">ROUND(((J30+J33+J34+J39)*$E$37),2)</f>
        <v>417.83</v>
      </c>
      <c r="K37" s="397" t="n">
        <f aca="false">ROUND(((K30+K33+K34+K39)*$E$37),2)</f>
        <v>417.83</v>
      </c>
      <c r="L37" s="365" t="n">
        <f aca="false">K37</f>
        <v>417.83</v>
      </c>
      <c r="M37" s="397" t="n">
        <f aca="false">ROUND(((M30+M33+M34+M39)*$E$37),2)</f>
        <v>417.83</v>
      </c>
      <c r="N37" s="397" t="n">
        <f aca="false">ROUND(((N30+N33+N34+N39)*$E$37),2)</f>
        <v>417.83</v>
      </c>
      <c r="O37" s="361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97" t="n">
        <v>0</v>
      </c>
      <c r="K38" s="397" t="n">
        <v>0</v>
      </c>
      <c r="L38" s="365" t="n">
        <f aca="false">K38</f>
        <v>0</v>
      </c>
      <c r="M38" s="397" t="n">
        <v>0</v>
      </c>
      <c r="N38" s="397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97" t="n">
        <v>0</v>
      </c>
      <c r="K39" s="397" t="n">
        <v>0</v>
      </c>
      <c r="L39" s="365" t="n">
        <f aca="false">K39</f>
        <v>0</v>
      </c>
      <c r="M39" s="397" t="n">
        <v>0</v>
      </c>
      <c r="N39" s="397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504" t="n">
        <f aca="false">ROUND((J36/6),2)</f>
        <v>23.74</v>
      </c>
      <c r="K40" s="504" t="n">
        <f aca="false">ROUND((K36/6),2)</f>
        <v>23.74</v>
      </c>
      <c r="L40" s="373" t="n">
        <f aca="false">K40</f>
        <v>23.74</v>
      </c>
      <c r="M40" s="504" t="n">
        <f aca="false">ROUND((M36/6),2)</f>
        <v>23.74</v>
      </c>
      <c r="N40" s="504" t="n">
        <f aca="false">ROUND((N36/6),2)</f>
        <v>23.74</v>
      </c>
      <c r="O40" s="504" t="n">
        <f aca="false">ROUND((O36/6),2)</f>
        <v>23.74</v>
      </c>
      <c r="P40" s="504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504" t="n">
        <f aca="false">ROUND(((J30/220)*6),2)</f>
        <v>37.98</v>
      </c>
      <c r="K41" s="504" t="n">
        <f aca="false">ROUND(((K30/220)*6),2)</f>
        <v>37.98</v>
      </c>
      <c r="L41" s="373" t="n">
        <f aca="false">K41</f>
        <v>37.98</v>
      </c>
      <c r="M41" s="504" t="n">
        <f aca="false">ROUND(((M30/220)*6),2)</f>
        <v>37.98</v>
      </c>
      <c r="N41" s="504" t="n">
        <f aca="false">ROUND(((N30/220)*6),2)</f>
        <v>37.9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0.738</v>
      </c>
      <c r="N42" s="373" t="n">
        <f aca="false">N43*5%</f>
        <v>100.738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872.07</v>
      </c>
      <c r="G43" s="377" t="n">
        <f aca="false">SUM(G30:G41)</f>
        <v>1872.07</v>
      </c>
      <c r="H43" s="377" t="n">
        <f aca="false">SUM(H30:H41)</f>
        <v>1973.91</v>
      </c>
      <c r="I43" s="377" t="n">
        <f aca="false">SUM(I30:I41)</f>
        <v>1973.91</v>
      </c>
      <c r="J43" s="378" t="n">
        <f aca="false">SUM(J30:J41)</f>
        <v>2014.76</v>
      </c>
      <c r="K43" s="378" t="n">
        <f aca="false">SUM(K30:K41)</f>
        <v>2014.76</v>
      </c>
      <c r="L43" s="378" t="n">
        <f aca="false">SUM(L30:L41)</f>
        <v>2014.76</v>
      </c>
      <c r="M43" s="378" t="n">
        <f aca="false">SUM(M30:M41)</f>
        <v>2014.76</v>
      </c>
      <c r="N43" s="378" t="n">
        <f aca="false">SUM(N30:N41)</f>
        <v>2014.76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15.498</v>
      </c>
      <c r="N44" s="384" t="n">
        <f aca="false">N43+N42</f>
        <v>2115.498</v>
      </c>
      <c r="O44" s="384" t="n">
        <f aca="false">SUM(O30:O42)</f>
        <v>2067.31</v>
      </c>
      <c r="P44" s="384" t="n">
        <f aca="false">SUM(P30:P42)</f>
        <v>2067.31</v>
      </c>
      <c r="Q44" s="384" t="n">
        <f aca="false">SUM(Q30:Q42)</f>
        <v>2156.21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</v>
      </c>
      <c r="F48" s="392" t="n">
        <f aca="false">ROUND(((15*2*$E$48)-($C$23*0.06)),2)</f>
        <v>33.35</v>
      </c>
      <c r="G48" s="393" t="n">
        <f aca="false">ROUND((E48*2*15)-(6%*G30),2)</f>
        <v>33.35</v>
      </c>
      <c r="H48" s="393" t="n">
        <f aca="false">ROUND((E48*2*15)-(6%*H30),2)</f>
        <v>29.13</v>
      </c>
      <c r="I48" s="393" t="n">
        <f aca="false">ROUND((E48*2*15)-(6%*I30),2)</f>
        <v>29.13</v>
      </c>
      <c r="J48" s="530" t="n">
        <f aca="false">ROUND((E48*2*15)-(6%*J30),2)</f>
        <v>27.43</v>
      </c>
      <c r="K48" s="530" t="n">
        <f aca="false">ROUND((E48*2*15)-(6%*K30),2)</f>
        <v>27.43</v>
      </c>
      <c r="L48" s="394" t="n">
        <f aca="false">K48</f>
        <v>27.43</v>
      </c>
      <c r="M48" s="394" t="n">
        <f aca="false">ROUND(($E$48*2*15)-(6%*M30),2)</f>
        <v>27.43</v>
      </c>
      <c r="N48" s="394" t="n">
        <f aca="false">M48</f>
        <v>27.43</v>
      </c>
      <c r="O48" s="394" t="n">
        <f aca="false">ROUND(($E$48*2*15)-(6%*O30),2)</f>
        <v>27.43</v>
      </c>
      <c r="P48" s="394" t="n">
        <f aca="false">ROUND(($E$48*2*15)-(6%*P30),2)</f>
        <v>27.43</v>
      </c>
      <c r="Q48" s="394" t="n">
        <f aca="false">ROUND(($E$48*2*15)-(6%*Q30),2)</f>
        <v>23.8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507" t="n">
        <f aca="false">ROUND(((21.9*15)*0.8),2)</f>
        <v>262.8</v>
      </c>
      <c r="K49" s="50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507"/>
      <c r="K50" s="50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507"/>
      <c r="K51" s="50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8</v>
      </c>
      <c r="G52" s="396" t="n">
        <f aca="false">ROUND((G43*26*E52),2)</f>
        <v>3.8</v>
      </c>
      <c r="H52" s="396" t="n">
        <f aca="false">ROUND((H43*26*E52),2)</f>
        <v>4</v>
      </c>
      <c r="I52" s="396" t="n">
        <f aca="false">ROUND((I43*26*E52),2)</f>
        <v>4</v>
      </c>
      <c r="J52" s="507" t="n">
        <f aca="false">ROUND((J43*26*E52),2)</f>
        <v>4.09</v>
      </c>
      <c r="K52" s="507" t="n">
        <f aca="false">ROUND((K43*26*E52),2)</f>
        <v>4.09</v>
      </c>
      <c r="L52" s="397" t="n">
        <f aca="false">K52</f>
        <v>4.09</v>
      </c>
      <c r="M52" s="397" t="n">
        <f aca="false">ROUND((M43*26*$E$52),2)</f>
        <v>4.09</v>
      </c>
      <c r="N52" s="397" t="n">
        <f aca="false">M52</f>
        <v>4.09</v>
      </c>
      <c r="O52" s="397" t="n">
        <f aca="false">ROUND((O43*26*$E$52),2)</f>
        <v>3.67</v>
      </c>
      <c r="P52" s="397" t="n">
        <f aca="false">O52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507" t="n">
        <v>14</v>
      </c>
      <c r="K53" s="50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09</v>
      </c>
      <c r="G54" s="393" t="n">
        <f aca="false">(G30+G37)*E54</f>
        <v>10.09422</v>
      </c>
      <c r="H54" s="393" t="n">
        <f aca="false">((H30+H37)*E54)*0.25</f>
        <v>2.660835</v>
      </c>
      <c r="I54" s="393" t="n">
        <f aca="false">((I30+I37)*E54)*0.25</f>
        <v>2.660835</v>
      </c>
      <c r="J54" s="530" t="n">
        <f aca="false">((J30)*E54)*0.25</f>
        <v>2.089155</v>
      </c>
      <c r="K54" s="530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507"/>
      <c r="K55" s="50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5</v>
      </c>
      <c r="G56" s="402" t="n">
        <f aca="false">ROUND((SUM(G48:G55)),2)</f>
        <v>265</v>
      </c>
      <c r="H56" s="402" t="n">
        <f aca="false">ROUND((SUM(H48:H55)),2)</f>
        <v>269.25</v>
      </c>
      <c r="I56" s="402" t="n">
        <f aca="false">ROUND((SUM(I48:I55)),2)</f>
        <v>269.25</v>
      </c>
      <c r="J56" s="519" t="n">
        <f aca="false">ROUND((SUM(J48:J55)),2)</f>
        <v>310.41</v>
      </c>
      <c r="K56" s="519" t="n">
        <f aca="false">ROUND((SUM(K48:K55)),2)</f>
        <v>310.41</v>
      </c>
      <c r="L56" s="403" t="n">
        <f aca="false">ROUND((SUM(L48:L55)),2)</f>
        <v>310.41</v>
      </c>
      <c r="M56" s="403" t="n">
        <f aca="false">ROUND((SUM(M48:M55)),2)</f>
        <v>319.77</v>
      </c>
      <c r="N56" s="403" t="n">
        <f aca="false">ROUND((SUM(N48:N55)),2)</f>
        <v>319.77</v>
      </c>
      <c r="O56" s="403" t="n">
        <f aca="false">ROUND((SUM(O48:O55)),2)</f>
        <v>319.35</v>
      </c>
      <c r="P56" s="403" t="n">
        <f aca="false">ROUND((SUM(P48:P55)),2)</f>
        <v>319.35</v>
      </c>
      <c r="Q56" s="403" t="n">
        <f aca="false">ROUND((SUM(Q48:Q55)),2)</f>
        <v>327.65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74.41</v>
      </c>
      <c r="G68" s="393" t="n">
        <f aca="false">ROUND(($G$43*E68),2)</f>
        <v>374.41</v>
      </c>
      <c r="H68" s="393" t="n">
        <f aca="false">ROUND(($H$43*E68),2)</f>
        <v>394.78</v>
      </c>
      <c r="I68" s="393" t="n">
        <f aca="false">ROUND(($I$43*E68),2)</f>
        <v>394.78</v>
      </c>
      <c r="J68" s="394" t="n">
        <f aca="false">ROUND(($J$43*E68),2)</f>
        <v>402.95</v>
      </c>
      <c r="K68" s="394" t="n">
        <f aca="false">ROUND(($K$43*E68),2)</f>
        <v>402.95</v>
      </c>
      <c r="L68" s="394" t="n">
        <f aca="false">K68</f>
        <v>402.95</v>
      </c>
      <c r="M68" s="394" t="n">
        <f aca="false">ROUND(($M43*$E$68),2)</f>
        <v>402.95</v>
      </c>
      <c r="N68" s="394" t="n">
        <f aca="false">M68</f>
        <v>402.95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08</v>
      </c>
      <c r="G69" s="393" t="n">
        <f aca="false">ROUND(($G$43*E69),2)</f>
        <v>28.08</v>
      </c>
      <c r="H69" s="393" t="n">
        <f aca="false">ROUND(($H$43*E69),2)</f>
        <v>29.61</v>
      </c>
      <c r="I69" s="393" t="n">
        <f aca="false">ROUND(($I$43*E69),2)</f>
        <v>29.61</v>
      </c>
      <c r="J69" s="394" t="n">
        <f aca="false">ROUND(($J$43*E69),2)</f>
        <v>30.22</v>
      </c>
      <c r="K69" s="394" t="n">
        <f aca="false">ROUND(($K$43*E69),2)</f>
        <v>30.22</v>
      </c>
      <c r="L69" s="394" t="n">
        <f aca="false">K69</f>
        <v>30.22</v>
      </c>
      <c r="M69" s="394" t="n">
        <f aca="false">ROUND(($M43*$E$69),2)</f>
        <v>30.22</v>
      </c>
      <c r="N69" s="394" t="n">
        <f aca="false">M69</f>
        <v>30.2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8.72</v>
      </c>
      <c r="G70" s="393" t="n">
        <f aca="false">ROUND(($G$43*E70),2)</f>
        <v>18.72</v>
      </c>
      <c r="H70" s="393" t="n">
        <f aca="false">ROUND(($H$43*E70),2)</f>
        <v>19.74</v>
      </c>
      <c r="I70" s="393" t="n">
        <f aca="false">ROUND(($I$43*E70),2)</f>
        <v>19.74</v>
      </c>
      <c r="J70" s="394" t="n">
        <f aca="false">ROUND(($J$43*E70),2)</f>
        <v>20.15</v>
      </c>
      <c r="K70" s="394" t="n">
        <f aca="false">ROUND(($K$43*E70),2)</f>
        <v>20.15</v>
      </c>
      <c r="L70" s="394" t="n">
        <f aca="false">K70</f>
        <v>20.15</v>
      </c>
      <c r="M70" s="394" t="n">
        <f aca="false">ROUND(($M43*$E$70),2)</f>
        <v>20.15</v>
      </c>
      <c r="N70" s="394" t="n">
        <f aca="false">M70</f>
        <v>20.15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74</v>
      </c>
      <c r="G71" s="393" t="n">
        <f aca="false">ROUND(($G$43*E71),2)</f>
        <v>3.74</v>
      </c>
      <c r="H71" s="393" t="n">
        <f aca="false">ROUND(($H$43*E71),2)</f>
        <v>3.95</v>
      </c>
      <c r="I71" s="393" t="n">
        <f aca="false">ROUND(($I$43*E71),2)</f>
        <v>3.95</v>
      </c>
      <c r="J71" s="394" t="n">
        <f aca="false">ROUND(($J$43*E71),2)</f>
        <v>4.03</v>
      </c>
      <c r="K71" s="394" t="n">
        <f aca="false">ROUND(($K$43*E71),2)</f>
        <v>4.03</v>
      </c>
      <c r="L71" s="394" t="n">
        <f aca="false">K71</f>
        <v>4.03</v>
      </c>
      <c r="M71" s="394" t="n">
        <f aca="false">ROUND(($M43*$E$71),2)</f>
        <v>4.03</v>
      </c>
      <c r="N71" s="394" t="n">
        <f aca="false">M71</f>
        <v>4.03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6.8</v>
      </c>
      <c r="G72" s="393" t="n">
        <f aca="false">ROUND(($G$43*E72),2)</f>
        <v>46.8</v>
      </c>
      <c r="H72" s="393" t="n">
        <f aca="false">ROUND(($H$43*E72),2)</f>
        <v>49.35</v>
      </c>
      <c r="I72" s="393" t="n">
        <f aca="false">ROUND(($I$43*E72),2)</f>
        <v>49.35</v>
      </c>
      <c r="J72" s="394" t="n">
        <f aca="false">ROUND(($J$43*E72),2)</f>
        <v>50.37</v>
      </c>
      <c r="K72" s="394" t="n">
        <f aca="false">ROUND(($K$43*E72),2)</f>
        <v>50.37</v>
      </c>
      <c r="L72" s="394" t="n">
        <f aca="false">K72</f>
        <v>50.37</v>
      </c>
      <c r="M72" s="394" t="n">
        <f aca="false">ROUND(($K43*$E$72),2)</f>
        <v>50.37</v>
      </c>
      <c r="N72" s="394" t="n">
        <f aca="false">M72</f>
        <v>50.3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49.77</v>
      </c>
      <c r="G73" s="393" t="n">
        <f aca="false">ROUND(($G$43*E73),2)</f>
        <v>149.77</v>
      </c>
      <c r="H73" s="393" t="n">
        <f aca="false">ROUND(($H$43*E73),2)</f>
        <v>157.91</v>
      </c>
      <c r="I73" s="393" t="n">
        <f aca="false">ROUND(($I$43*E73),2)</f>
        <v>157.91</v>
      </c>
      <c r="J73" s="394" t="n">
        <f aca="false">ROUND(($J$43*E73),2)</f>
        <v>161.18</v>
      </c>
      <c r="K73" s="394" t="n">
        <f aca="false">ROUND(($K$43*E73),2)</f>
        <v>161.18</v>
      </c>
      <c r="L73" s="394" t="n">
        <f aca="false">K73</f>
        <v>161.18</v>
      </c>
      <c r="M73" s="394" t="n">
        <f aca="false">ROUND(($M43*$E$73),2)</f>
        <v>161.18</v>
      </c>
      <c r="N73" s="394" t="n">
        <f aca="false">M73</f>
        <v>161.18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4.51</v>
      </c>
      <c r="G74" s="393" t="n">
        <f aca="false">ROUND(($G$43*E74),2)</f>
        <v>74.51</v>
      </c>
      <c r="H74" s="393" t="n">
        <f aca="false">ROUND(($H$43*E74),2)</f>
        <v>78.56</v>
      </c>
      <c r="I74" s="393" t="n">
        <f aca="false">ROUND(($I$43*E74),2)</f>
        <v>78.56</v>
      </c>
      <c r="J74" s="394" t="n">
        <f aca="false">ROUND(($J$43*E74),2)</f>
        <v>80.19</v>
      </c>
      <c r="K74" s="394" t="n">
        <f aca="false">ROUND(($K$43*E74),2)</f>
        <v>80.19</v>
      </c>
      <c r="L74" s="394" t="n">
        <f aca="false">K74</f>
        <v>80.19</v>
      </c>
      <c r="M74" s="394" t="n">
        <f aca="false">ROUND(($M43*$E$74),2)</f>
        <v>80.19</v>
      </c>
      <c r="N74" s="394" t="n">
        <f aca="false">M74</f>
        <v>80.1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23</v>
      </c>
      <c r="G75" s="393" t="n">
        <f aca="false">ROUND(($G$43*E75),2)</f>
        <v>11.23</v>
      </c>
      <c r="H75" s="393" t="n">
        <f aca="false">ROUND(($H$43*E75),2)</f>
        <v>11.84</v>
      </c>
      <c r="I75" s="393" t="n">
        <f aca="false">ROUND(($I$43*E75),2)</f>
        <v>11.84</v>
      </c>
      <c r="J75" s="394" t="n">
        <f aca="false">ROUND(($J$43*E75),2)</f>
        <v>12.09</v>
      </c>
      <c r="K75" s="394" t="n">
        <f aca="false">ROUND(($K$43*E75),2)</f>
        <v>12.09</v>
      </c>
      <c r="L75" s="394" t="n">
        <f aca="false">K75</f>
        <v>12.09</v>
      </c>
      <c r="M75" s="394" t="n">
        <f aca="false">ROUND(($M43*$E$75),2)</f>
        <v>12.09</v>
      </c>
      <c r="N75" s="394" t="n">
        <f aca="false">M75</f>
        <v>12.09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07.26</v>
      </c>
      <c r="G76" s="402" t="n">
        <f aca="false">ROUND((SUM(G68:G75)),2)</f>
        <v>707.26</v>
      </c>
      <c r="H76" s="402" t="n">
        <f aca="false">ROUND((SUM(H68:H75)),2)</f>
        <v>745.74</v>
      </c>
      <c r="I76" s="402" t="n">
        <f aca="false">ROUND((SUM(I68:I75)),2)</f>
        <v>745.74</v>
      </c>
      <c r="J76" s="426" t="n">
        <f aca="false">ROUND((SUM(J68:J75)),2)</f>
        <v>761.18</v>
      </c>
      <c r="K76" s="403" t="n">
        <f aca="false">ROUND((SUM(K68:K75)),2)</f>
        <v>761.18</v>
      </c>
      <c r="L76" s="403" t="n">
        <f aca="false">ROUND((SUM(L68:L75)),2)</f>
        <v>761.18</v>
      </c>
      <c r="M76" s="403" t="n">
        <f aca="false">ROUND((SUM(M68:M75)),2)</f>
        <v>761.18</v>
      </c>
      <c r="N76" s="403" t="n">
        <f aca="false">ROUND((SUM(N68:N75)),2)</f>
        <v>761.18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67.18</v>
      </c>
      <c r="G79" s="393" t="n">
        <f aca="false">ROUND(($G$43*E79),2)</f>
        <v>167.18</v>
      </c>
      <c r="H79" s="393" t="n">
        <f aca="false">ROUND(($H$43*E79),2)</f>
        <v>176.27</v>
      </c>
      <c r="I79" s="393" t="n">
        <f aca="false">ROUND(($I$43*E79),2)</f>
        <v>176.27</v>
      </c>
      <c r="J79" s="394" t="n">
        <f aca="false">ROUND(($J$43*E79),2)</f>
        <v>179.92</v>
      </c>
      <c r="K79" s="394" t="n">
        <f aca="false">ROUND(($K$43*E79),2)</f>
        <v>179.92</v>
      </c>
      <c r="L79" s="394" t="n">
        <f aca="false">K79</f>
        <v>179.92</v>
      </c>
      <c r="M79" s="394" t="n">
        <f aca="false">ROUND(($M43*$E$79),2)</f>
        <v>179.92</v>
      </c>
      <c r="N79" s="394" t="n">
        <f aca="false">M79</f>
        <v>179.92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5.79</v>
      </c>
      <c r="G80" s="393" t="n">
        <f aca="false">ROUND(($G$43*E80),2)</f>
        <v>55.79</v>
      </c>
      <c r="H80" s="393" t="n">
        <f aca="false">ROUND(($H$43*E80),2)</f>
        <v>58.82</v>
      </c>
      <c r="I80" s="393" t="n">
        <f aca="false">ROUND(($I$43*E80),2)</f>
        <v>58.82</v>
      </c>
      <c r="J80" s="394" t="n">
        <f aca="false">ROUND(($J$43*E80),2)</f>
        <v>60.04</v>
      </c>
      <c r="K80" s="394" t="n">
        <f aca="false">ROUND(($K$43*E80),2)</f>
        <v>60.04</v>
      </c>
      <c r="L80" s="394" t="n">
        <f aca="false">K80</f>
        <v>60.04</v>
      </c>
      <c r="M80" s="394" t="n">
        <f aca="false">ROUND(($M43*$E$80),2)</f>
        <v>60.04</v>
      </c>
      <c r="N80" s="394" t="n">
        <f aca="false">M80</f>
        <v>60.04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2.96</v>
      </c>
      <c r="G81" s="406" t="n">
        <f aca="false">SUM(G79:G80)</f>
        <v>222.97</v>
      </c>
      <c r="H81" s="406" t="n">
        <f aca="false">SUM(H79:H80)</f>
        <v>235.09</v>
      </c>
      <c r="I81" s="406" t="n">
        <f aca="false">SUM(I79:I80)</f>
        <v>235.09</v>
      </c>
      <c r="J81" s="419" t="n">
        <f aca="false">SUM(J79:J80)</f>
        <v>239.96</v>
      </c>
      <c r="K81" s="419" t="n">
        <f aca="false">SUM(K79:K80)</f>
        <v>239.96</v>
      </c>
      <c r="L81" s="419" t="n">
        <f aca="false">SUM(L79:L80)</f>
        <v>239.96</v>
      </c>
      <c r="M81" s="419" t="n">
        <f aca="false">SUM(M79:M80)</f>
        <v>239.96</v>
      </c>
      <c r="N81" s="419" t="n">
        <f aca="false">SUM(N79:N80)</f>
        <v>239.96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4.24</v>
      </c>
      <c r="G82" s="393" t="n">
        <f aca="false">E82*G43</f>
        <v>84.2356242786</v>
      </c>
      <c r="H82" s="393" t="n">
        <f aca="false">ROUND(($H$43*E82),2)</f>
        <v>88.82</v>
      </c>
      <c r="I82" s="393" t="n">
        <f aca="false">ROUND(($I$43*E82),2)</f>
        <v>88.82</v>
      </c>
      <c r="J82" s="394" t="n">
        <f aca="false">ROUND(($J$43*E82),2)</f>
        <v>90.66</v>
      </c>
      <c r="K82" s="394" t="n">
        <f aca="false">ROUND(($K$43*E82),2)</f>
        <v>90.66</v>
      </c>
      <c r="L82" s="394" t="n">
        <f aca="false">K82</f>
        <v>90.66</v>
      </c>
      <c r="M82" s="394" t="n">
        <f aca="false">ROUND(($M43*$E$82),2)</f>
        <v>90.66</v>
      </c>
      <c r="N82" s="394" t="n">
        <f aca="false">M82</f>
        <v>90.66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07.2</v>
      </c>
      <c r="G83" s="402" t="n">
        <f aca="false">G82+G81</f>
        <v>307.2056242786</v>
      </c>
      <c r="H83" s="402" t="n">
        <f aca="false">H82+H81</f>
        <v>323.91</v>
      </c>
      <c r="I83" s="402" t="n">
        <f aca="false">I82+I81</f>
        <v>323.91</v>
      </c>
      <c r="J83" s="426" t="n">
        <f aca="false">J82+J81</f>
        <v>330.62</v>
      </c>
      <c r="K83" s="403" t="n">
        <f aca="false">K82+K81</f>
        <v>330.62</v>
      </c>
      <c r="L83" s="403" t="n">
        <f aca="false">L82+L81</f>
        <v>330.62</v>
      </c>
      <c r="M83" s="403" t="n">
        <f aca="false">M82+M81</f>
        <v>330.62</v>
      </c>
      <c r="N83" s="403" t="n">
        <f aca="false">N82+N81</f>
        <v>330.62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2</v>
      </c>
      <c r="G86" s="393" t="n">
        <f aca="false">ROUND((E86*$G$43),2)</f>
        <v>1.12</v>
      </c>
      <c r="H86" s="393" t="n">
        <f aca="false">ROUND(($H$43*E86),2)</f>
        <v>1.18</v>
      </c>
      <c r="I86" s="393" t="n">
        <f aca="false">ROUND(($I$43*E86),2)</f>
        <v>1.18</v>
      </c>
      <c r="J86" s="394" t="n">
        <f aca="false">ROUND(($J$43*E86),2)</f>
        <v>1.21</v>
      </c>
      <c r="K86" s="394" t="n">
        <f aca="false">ROUND(($K$43*E86),2)</f>
        <v>1.21</v>
      </c>
      <c r="L86" s="394" t="n">
        <f aca="false">K86</f>
        <v>1.21</v>
      </c>
      <c r="M86" s="394" t="n">
        <f aca="false">ROUND(($M43*$E$86),2)</f>
        <v>1.21</v>
      </c>
      <c r="N86" s="394" t="n">
        <f aca="false">M86</f>
        <v>1.21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2</v>
      </c>
      <c r="G87" s="393" t="n">
        <f aca="false">ROUND((E87*$G$43),2)</f>
        <v>0.42</v>
      </c>
      <c r="H87" s="393" t="n">
        <f aca="false">ROUND(($H$43*E87),2)</f>
        <v>0.45</v>
      </c>
      <c r="I87" s="393" t="n">
        <f aca="false">ROUND(($I$43*E87),2)</f>
        <v>0.45</v>
      </c>
      <c r="J87" s="394" t="n">
        <f aca="false">ROUND(($J$43*E87),2)</f>
        <v>0.46</v>
      </c>
      <c r="K87" s="394" t="n">
        <f aca="false">ROUND(($K$43*E87),2)</f>
        <v>0.46</v>
      </c>
      <c r="L87" s="394" t="n">
        <f aca="false">K87</f>
        <v>0.46</v>
      </c>
      <c r="M87" s="394" t="n">
        <f aca="false">ROUND(($M43*$E$87),2)</f>
        <v>0.46</v>
      </c>
      <c r="N87" s="394" t="n">
        <f aca="false">M87</f>
        <v>0.46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4</v>
      </c>
      <c r="G88" s="402" t="n">
        <f aca="false">ROUND((SUM(G86:G87)),2)</f>
        <v>1.54</v>
      </c>
      <c r="H88" s="402" t="n">
        <f aca="false">ROUND((SUM(H86:H87)),2)</f>
        <v>1.63</v>
      </c>
      <c r="I88" s="402" t="n">
        <f aca="false">ROUND((SUM(I86:I87)),2)</f>
        <v>1.63</v>
      </c>
      <c r="J88" s="426" t="n">
        <f aca="false">ROUND((SUM(J86:J87)),2)</f>
        <v>1.67</v>
      </c>
      <c r="K88" s="403" t="n">
        <f aca="false">ROUND((SUM(K86:K87)),2)</f>
        <v>1.67</v>
      </c>
      <c r="L88" s="403" t="n">
        <f aca="false">ROUND((SUM(L86:L87)),2)</f>
        <v>1.67</v>
      </c>
      <c r="M88" s="403" t="n">
        <f aca="false">ROUND((SUM(M86:M87)),2)</f>
        <v>1.67</v>
      </c>
      <c r="N88" s="403" t="n">
        <f aca="false">ROUND((SUM(N86:N87)),2)</f>
        <v>1.6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7.86</v>
      </c>
      <c r="G91" s="393" t="n">
        <f aca="false">ROUND((E91*$G$43),2)</f>
        <v>7.86</v>
      </c>
      <c r="H91" s="393" t="n">
        <f aca="false">ROUND(($H$43*E91),2)</f>
        <v>8.29</v>
      </c>
      <c r="I91" s="393" t="n">
        <v>0</v>
      </c>
      <c r="J91" s="393" t="n">
        <f aca="false">ROUND(($J$43*E91),2)</f>
        <v>8.46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6</v>
      </c>
      <c r="G92" s="393" t="n">
        <f aca="false">ROUND((E92*$G$43),2)</f>
        <v>0.56</v>
      </c>
      <c r="H92" s="393" t="n">
        <f aca="false">ROUND(($H$43*E92),2)</f>
        <v>0.59</v>
      </c>
      <c r="I92" s="393" t="n">
        <v>0</v>
      </c>
      <c r="J92" s="393" t="n">
        <f aca="false">ROUND(($J$43*E92),2)</f>
        <v>0.6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1.44</v>
      </c>
      <c r="G93" s="393" t="n">
        <f aca="false">ROUND((E93*$G$43),2)</f>
        <v>81.44</v>
      </c>
      <c r="H93" s="393" t="n">
        <f aca="false">ROUND(($H$43*E93),2)</f>
        <v>85.87</v>
      </c>
      <c r="I93" s="393" t="n">
        <v>0</v>
      </c>
      <c r="J93" s="393" t="n">
        <f aca="false">ROUND(($J$43*E93),2)</f>
        <v>87.64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5</v>
      </c>
      <c r="G94" s="393" t="n">
        <f aca="false">ROUND((E94*$G$43),2)</f>
        <v>0.75</v>
      </c>
      <c r="H94" s="393" t="n">
        <f aca="false">ROUND(($H$43*E94),2)</f>
        <v>0.79</v>
      </c>
      <c r="I94" s="393" t="n">
        <v>0</v>
      </c>
      <c r="J94" s="393" t="n">
        <f aca="false">ROUND(($J$43*E94),2)</f>
        <v>0.81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7</v>
      </c>
      <c r="G95" s="393" t="n">
        <f aca="false">ROUND((E95*$G$43),2)</f>
        <v>0.37</v>
      </c>
      <c r="H95" s="393" t="n">
        <f aca="false">ROUND(($H$43*E95),2)</f>
        <v>0.39</v>
      </c>
      <c r="I95" s="393" t="n">
        <v>0</v>
      </c>
      <c r="J95" s="393" t="n">
        <f aca="false">ROUND(($J$43*E95),2)</f>
        <v>0.4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4.88</v>
      </c>
      <c r="G96" s="393" t="n">
        <f aca="false">ROUND((E96*$G$43),2)</f>
        <v>74.88</v>
      </c>
      <c r="H96" s="393" t="n">
        <f aca="false">ROUND(($H$43*E96),2)</f>
        <v>78.96</v>
      </c>
      <c r="I96" s="393" t="n">
        <v>0</v>
      </c>
      <c r="J96" s="393" t="n">
        <f aca="false">ROUND(($J$43*E96),2)</f>
        <v>80.59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5.86</v>
      </c>
      <c r="G97" s="402" t="n">
        <f aca="false">ROUND((SUM(G91:G96)),2)</f>
        <v>165.86</v>
      </c>
      <c r="H97" s="402" t="n">
        <f aca="false">ROUND((SUM(H91:H96)),2)</f>
        <v>174.89</v>
      </c>
      <c r="I97" s="402" t="n">
        <f aca="false">ROUND((SUM(I91:I96)),2)</f>
        <v>0</v>
      </c>
      <c r="J97" s="426" t="n">
        <f aca="false">ROUND((SUM(J91:J96)),2)</f>
        <v>178.5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67.18</v>
      </c>
      <c r="G100" s="393" t="n">
        <f aca="false">ROUND((E100*$G$43),2)</f>
        <v>167.18</v>
      </c>
      <c r="H100" s="393" t="n">
        <f aca="false">ROUND(($H$43*E100),2)</f>
        <v>176.27</v>
      </c>
      <c r="I100" s="393" t="n">
        <f aca="false">ROUND(($I$43*E100),2)</f>
        <v>176.27</v>
      </c>
      <c r="J100" s="394" t="n">
        <f aca="false">ROUND(($J$43*E100),2)</f>
        <v>179.92</v>
      </c>
      <c r="K100" s="394" t="n">
        <f aca="false">ROUND(($K$43*E100),2)</f>
        <v>179.92</v>
      </c>
      <c r="L100" s="394" t="n">
        <f aca="false">K100</f>
        <v>179.92</v>
      </c>
      <c r="M100" s="394" t="n">
        <f aca="false">ROUND(($M43*$E$100),2)</f>
        <v>179.92</v>
      </c>
      <c r="N100" s="394" t="n">
        <f aca="false">M100</f>
        <v>179.92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08</v>
      </c>
      <c r="G101" s="393" t="n">
        <f aca="false">ROUND((E101*$G$43),2)</f>
        <v>31.08</v>
      </c>
      <c r="H101" s="393" t="n">
        <f aca="false">ROUND(($H$43*E101),2)</f>
        <v>32.77</v>
      </c>
      <c r="I101" s="393" t="n">
        <f aca="false">ROUND(($I$43*E101),2)</f>
        <v>32.77</v>
      </c>
      <c r="J101" s="394" t="n">
        <f aca="false">ROUND(($J$43*E101),2)</f>
        <v>33.45</v>
      </c>
      <c r="K101" s="394" t="n">
        <f aca="false">ROUND(($K$43*E101),2)</f>
        <v>33.45</v>
      </c>
      <c r="L101" s="394" t="n">
        <f aca="false">K101</f>
        <v>33.45</v>
      </c>
      <c r="M101" s="394" t="n">
        <f aca="false">ROUND(($M43*$E$101),2)</f>
        <v>33.45</v>
      </c>
      <c r="N101" s="394" t="n">
        <f aca="false">M101</f>
        <v>33.45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7</v>
      </c>
      <c r="G102" s="393" t="n">
        <f aca="false">ROUND((E102*$G$43),2)</f>
        <v>0.37</v>
      </c>
      <c r="H102" s="393" t="n">
        <f aca="false">ROUND(($H$43*E102),2)</f>
        <v>0.39</v>
      </c>
      <c r="I102" s="393" t="n">
        <f aca="false">ROUND(($I$43*E102),2)</f>
        <v>0.39</v>
      </c>
      <c r="J102" s="394" t="n">
        <f aca="false">ROUND(($J$43*E102),2)</f>
        <v>0.4</v>
      </c>
      <c r="K102" s="394" t="n">
        <f aca="false">ROUND(($K$43*E102),2)</f>
        <v>0.4</v>
      </c>
      <c r="L102" s="394" t="n">
        <f aca="false">K102</f>
        <v>0.4</v>
      </c>
      <c r="M102" s="394" t="n">
        <f aca="false">ROUND(($M43*$E$102),2)</f>
        <v>0.4</v>
      </c>
      <c r="N102" s="394" t="n">
        <f aca="false">M102</f>
        <v>0.4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24</v>
      </c>
      <c r="G103" s="393" t="n">
        <f aca="false">ROUND((E103*$G$43),2)</f>
        <v>5.24</v>
      </c>
      <c r="H103" s="393" t="n">
        <f aca="false">ROUND(($H$43*E103),2)</f>
        <v>5.53</v>
      </c>
      <c r="I103" s="393" t="n">
        <f aca="false">ROUND(($I$43*E103),2)</f>
        <v>5.53</v>
      </c>
      <c r="J103" s="394" t="n">
        <f aca="false">ROUND(($J$43*E103),2)</f>
        <v>5.64</v>
      </c>
      <c r="K103" s="394" t="n">
        <f aca="false">ROUND(($K$43*E103),2)</f>
        <v>5.64</v>
      </c>
      <c r="L103" s="394" t="n">
        <f aca="false">K103</f>
        <v>5.64</v>
      </c>
      <c r="M103" s="394" t="n">
        <f aca="false">ROUND(($M43*$E$103),2)</f>
        <v>5.64</v>
      </c>
      <c r="N103" s="394" t="n">
        <f aca="false">M103</f>
        <v>5.64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6</v>
      </c>
      <c r="G104" s="393" t="n">
        <f aca="false">ROUND((E104*$G$43),2)</f>
        <v>0.56</v>
      </c>
      <c r="H104" s="393" t="n">
        <f aca="false">ROUND(($H$43*E104),2)</f>
        <v>0.59</v>
      </c>
      <c r="I104" s="393" t="n">
        <f aca="false">ROUND(($I$43*E104),2)</f>
        <v>0.59</v>
      </c>
      <c r="J104" s="394" t="n">
        <f aca="false">ROUND(($J$43*E104),2)</f>
        <v>0.6</v>
      </c>
      <c r="K104" s="394" t="n">
        <f aca="false">ROUND(($K$43*E104),2)</f>
        <v>0.6</v>
      </c>
      <c r="L104" s="394" t="n">
        <f aca="false">K104</f>
        <v>0.6</v>
      </c>
      <c r="M104" s="394" t="n">
        <f aca="false">ROUND(($M43*$E$104),2)</f>
        <v>0.6</v>
      </c>
      <c r="N104" s="394" t="n">
        <f aca="false">M104</f>
        <v>0.6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4.43</v>
      </c>
      <c r="G106" s="406" t="n">
        <f aca="false">SUM(G100:G105)</f>
        <v>204.43</v>
      </c>
      <c r="H106" s="406" t="n">
        <f aca="false">SUM(H100:H105)</f>
        <v>215.55</v>
      </c>
      <c r="I106" s="406" t="n">
        <f aca="false">SUM(I100:I105)</f>
        <v>215.55</v>
      </c>
      <c r="J106" s="419" t="n">
        <f aca="false">SUM(J100:J105)</f>
        <v>220.01</v>
      </c>
      <c r="K106" s="407" t="n">
        <f aca="false">SUM(K100:K105)</f>
        <v>220.01</v>
      </c>
      <c r="L106" s="407" t="n">
        <f aca="false">SUM(L100:L105)</f>
        <v>220.01</v>
      </c>
      <c r="M106" s="407" t="n">
        <f aca="false">SUM(M100:M105)</f>
        <v>220.01</v>
      </c>
      <c r="N106" s="407" t="n">
        <f aca="false">SUM(N100:N105)</f>
        <v>220.01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7.23</v>
      </c>
      <c r="G107" s="393" t="n">
        <f aca="false">E107*$G$43</f>
        <v>77.2336706232</v>
      </c>
      <c r="H107" s="393" t="n">
        <f aca="false">ROUND(($H$43*E107),2)</f>
        <v>81.44</v>
      </c>
      <c r="I107" s="393" t="n">
        <f aca="false">ROUND(($I$43*E107),2)</f>
        <v>81.44</v>
      </c>
      <c r="J107" s="394" t="n">
        <f aca="false">ROUND(($J$43*E107),2)</f>
        <v>83.12</v>
      </c>
      <c r="K107" s="394" t="n">
        <f aca="false">ROUND(($K$43*E107),2)</f>
        <v>83.12</v>
      </c>
      <c r="L107" s="394" t="n">
        <f aca="false">K107</f>
        <v>83.12</v>
      </c>
      <c r="M107" s="394" t="n">
        <f aca="false">ROUND(($M43*$E$107),2)</f>
        <v>83.12</v>
      </c>
      <c r="N107" s="394" t="n">
        <f aca="false">M107</f>
        <v>83.12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1.66</v>
      </c>
      <c r="G108" s="402" t="n">
        <f aca="false">G107+G106</f>
        <v>281.6636706232</v>
      </c>
      <c r="H108" s="402" t="n">
        <f aca="false">H107+H106</f>
        <v>296.99</v>
      </c>
      <c r="I108" s="402" t="n">
        <f aca="false">I107+I106</f>
        <v>296.99</v>
      </c>
      <c r="J108" s="426" t="n">
        <f aca="false">J107+J106</f>
        <v>303.13</v>
      </c>
      <c r="K108" s="403" t="n">
        <f aca="false">K107+K106</f>
        <v>303.13</v>
      </c>
      <c r="L108" s="403" t="n">
        <f aca="false">L107+L106</f>
        <v>303.13</v>
      </c>
      <c r="M108" s="403" t="n">
        <f aca="false">M107+M106</f>
        <v>303.13</v>
      </c>
      <c r="N108" s="403" t="n">
        <f aca="false">N107+N106</f>
        <v>303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07.26</v>
      </c>
      <c r="G113" s="396" t="n">
        <f aca="false">G76</f>
        <v>707.26</v>
      </c>
      <c r="H113" s="393" t="n">
        <f aca="false">ROUND(($H$43*E113),2)</f>
        <v>745.74</v>
      </c>
      <c r="I113" s="393" t="n">
        <f aca="false">ROUND(($I$43*E113),2)</f>
        <v>745.74</v>
      </c>
      <c r="J113" s="394" t="n">
        <f aca="false">J76</f>
        <v>761.18</v>
      </c>
      <c r="K113" s="394" t="n">
        <f aca="false">K76</f>
        <v>761.18</v>
      </c>
      <c r="L113" s="394" t="n">
        <f aca="false">L76</f>
        <v>761.18</v>
      </c>
      <c r="M113" s="394" t="n">
        <f aca="false">M76</f>
        <v>761.18</v>
      </c>
      <c r="N113" s="394" t="n">
        <f aca="false">N76</f>
        <v>761.18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07.2</v>
      </c>
      <c r="G114" s="396" t="n">
        <f aca="false">ROUND((E114*$G$43),2)</f>
        <v>307.2</v>
      </c>
      <c r="H114" s="393" t="n">
        <f aca="false">ROUND(($H$43*E114),2)</f>
        <v>323.91</v>
      </c>
      <c r="I114" s="393" t="n">
        <f aca="false">ROUND(($I$43*E114),2)</f>
        <v>323.91</v>
      </c>
      <c r="J114" s="394" t="n">
        <f aca="false">J83</f>
        <v>330.62</v>
      </c>
      <c r="K114" s="394" t="n">
        <f aca="false">K83</f>
        <v>330.62</v>
      </c>
      <c r="L114" s="394" t="n">
        <f aca="false">L83</f>
        <v>330.62</v>
      </c>
      <c r="M114" s="394" t="n">
        <f aca="false">M83</f>
        <v>330.62</v>
      </c>
      <c r="N114" s="394" t="n">
        <f aca="false">N83</f>
        <v>330.62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4</v>
      </c>
      <c r="G115" s="396" t="n">
        <f aca="false">G88</f>
        <v>1.54</v>
      </c>
      <c r="H115" s="393" t="n">
        <f aca="false">ROUND(($H$43*E115),2)</f>
        <v>1.63</v>
      </c>
      <c r="I115" s="393" t="n">
        <f aca="false">ROUND(($I$43*E115),2)</f>
        <v>1.63</v>
      </c>
      <c r="J115" s="394" t="n">
        <f aca="false">J88</f>
        <v>1.67</v>
      </c>
      <c r="K115" s="394" t="n">
        <f aca="false">K88</f>
        <v>1.67</v>
      </c>
      <c r="L115" s="394" t="n">
        <f aca="false">L88</f>
        <v>1.67</v>
      </c>
      <c r="M115" s="394" t="n">
        <f aca="false">M88</f>
        <v>1.67</v>
      </c>
      <c r="N115" s="394" t="n">
        <f aca="false">N88</f>
        <v>1.6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5.86</v>
      </c>
      <c r="G116" s="396" t="n">
        <f aca="false">G97</f>
        <v>165.86</v>
      </c>
      <c r="H116" s="393" t="n">
        <f aca="false">ROUND(($H$43*E116),2)</f>
        <v>174.89</v>
      </c>
      <c r="I116" s="393" t="n">
        <v>0</v>
      </c>
      <c r="J116" s="394" t="n">
        <f aca="false">J97</f>
        <v>178.5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1.66</v>
      </c>
      <c r="G117" s="396" t="n">
        <f aca="false">ROUND((E117*$G$43),2)</f>
        <v>281.66</v>
      </c>
      <c r="H117" s="393" t="n">
        <f aca="false">ROUND(($H$43*E117),2)</f>
        <v>296.99</v>
      </c>
      <c r="I117" s="393" t="n">
        <f aca="false">ROUND(($I$43*E117),2)</f>
        <v>296.99</v>
      </c>
      <c r="J117" s="394" t="n">
        <f aca="false">J108</f>
        <v>303.13</v>
      </c>
      <c r="K117" s="394" t="n">
        <f aca="false">K108</f>
        <v>303.13</v>
      </c>
      <c r="L117" s="394" t="n">
        <f aca="false">L108</f>
        <v>303.13</v>
      </c>
      <c r="M117" s="394" t="n">
        <f aca="false">M108</f>
        <v>303.13</v>
      </c>
      <c r="N117" s="394" t="n">
        <f aca="false">N108</f>
        <v>303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63.52</v>
      </c>
      <c r="G119" s="440" t="n">
        <f aca="false">SUM(G113:G118)</f>
        <v>1463.52</v>
      </c>
      <c r="H119" s="440" t="n">
        <f aca="false">SUM(H113:H118)</f>
        <v>1543.16</v>
      </c>
      <c r="I119" s="440" t="n">
        <f aca="false">SUM(I113:I118)</f>
        <v>1368.27</v>
      </c>
      <c r="J119" s="442" t="n">
        <f aca="false">SUM(J113:J118)</f>
        <v>1575.1</v>
      </c>
      <c r="K119" s="442" t="n">
        <f aca="false">SUM(K113:K118)</f>
        <v>1396.6</v>
      </c>
      <c r="L119" s="442" t="n">
        <f aca="false">SUM(L113:L118)</f>
        <v>1396.6</v>
      </c>
      <c r="M119" s="442" t="n">
        <f aca="false">SUM(M113:M118)</f>
        <v>1396.6</v>
      </c>
      <c r="N119" s="442" t="n">
        <f aca="false">SUM(N113:N118)</f>
        <v>1396.6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95.83</v>
      </c>
      <c r="G123" s="364" t="n">
        <f aca="false">ROUND((E123*G138),2)</f>
        <v>95.83</v>
      </c>
      <c r="H123" s="364" t="n">
        <f aca="false">G123</f>
        <v>95.83</v>
      </c>
      <c r="I123" s="364" t="n">
        <f aca="false">H123</f>
        <v>95.83</v>
      </c>
      <c r="J123" s="397" t="n">
        <f aca="false">H123</f>
        <v>95.83</v>
      </c>
      <c r="K123" s="397" t="n">
        <f aca="false">J123</f>
        <v>95.83</v>
      </c>
      <c r="L123" s="397" t="n">
        <f aca="false">K123*L$28</f>
        <v>97.810739019</v>
      </c>
      <c r="M123" s="397" t="n">
        <f aca="false">L123</f>
        <v>97.810739019</v>
      </c>
      <c r="N123" s="397" t="n">
        <f aca="false">M123*N28</f>
        <v>101.300733779011</v>
      </c>
      <c r="O123" s="397" t="n">
        <f aca="false">N123</f>
        <v>101.300733779011</v>
      </c>
      <c r="P123" s="397" t="n">
        <f aca="false">O123</f>
        <v>101.300733779011</v>
      </c>
      <c r="Q123" s="397" t="n">
        <f aca="false">P123</f>
        <v>101.300733779011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54.32</v>
      </c>
      <c r="G125" s="360" t="n">
        <f aca="false">ROUND((((((G138+G123+G129)/(1-($E$125+$E$127)))*E125))),2)</f>
        <v>154.32</v>
      </c>
      <c r="H125" s="360" t="n">
        <f aca="false">ROUND((((((H138+H123+H129)/(1-($E$125+$E$127)))*E125))),2)</f>
        <v>161.74</v>
      </c>
      <c r="I125" s="360" t="n">
        <f aca="false">ROUND((((((I138+I123+I129)/(1-($E$125+$E$127)))*E125))),2)</f>
        <v>154.75</v>
      </c>
      <c r="J125" s="394" t="n">
        <f aca="false">ROUND((((((J138+J123+J129)/(1-($E$125+$E$127)))*E125))),2)</f>
        <v>166.29</v>
      </c>
      <c r="K125" s="394" t="n">
        <f aca="false">ROUND((((((K138+K123+K129)/(1-($E$125+$E$127)))*E125))),2)</f>
        <v>159.16</v>
      </c>
      <c r="L125" s="394" t="n">
        <f aca="false">ROUND((((((L138+L123+L129)/(1-($E$125+$E$127)))*E125))),2)</f>
        <v>159.38</v>
      </c>
      <c r="M125" s="394" t="n">
        <f aca="false">ROUND((((((M138+M123+M129)/(1-($E$125+$E$127)))*E125))),2)</f>
        <v>163.78</v>
      </c>
      <c r="N125" s="394" t="n">
        <f aca="false">ROUND((((((N138+N123+N129)/(1-($E$125+$E$127)))*$E$125))),2)</f>
        <v>164.16</v>
      </c>
      <c r="O125" s="394" t="n">
        <f aca="false">ROUND((((((O138+O123+O129)/(1-($E$125+$E$127)))*$E$125))),2)</f>
        <v>156.56</v>
      </c>
      <c r="P125" s="394" t="n">
        <f aca="false">ROUND((((((P138+P123+P129)/(1-($E$125+$E$127)))*$E$125))),2)</f>
        <v>156.56</v>
      </c>
      <c r="Q125" s="394" t="n">
        <f aca="false">ROUND((((((Q138+Q123+Q129)/(1-($E$125+$E$127)))*$E$125))),2)</f>
        <v>162.6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61</v>
      </c>
      <c r="B127" s="448"/>
      <c r="C127" s="448"/>
      <c r="D127" s="448"/>
      <c r="E127" s="416" t="n">
        <f aca="false">'P-Processo'!S15</f>
        <v>0.05</v>
      </c>
      <c r="F127" s="444" t="n">
        <f aca="false">ROUND((((F138+F123+F129)/(1-($E$125+$E$126+$E$127+$E$128)))*E127),2)</f>
        <v>211.4</v>
      </c>
      <c r="G127" s="364" t="n">
        <f aca="false">ROUND(((((G138+G123+G129)/(1-($E$125+$E$127)))*E127)),2)</f>
        <v>211.4</v>
      </c>
      <c r="H127" s="364" t="n">
        <f aca="false">ROUND(((((H138+H123+H129)/(1-($E$125+$E$127)))*E127)),2)</f>
        <v>221.56</v>
      </c>
      <c r="I127" s="364" t="n">
        <f aca="false">ROUND(((((I138+I123+I129)/(1-($E$125+$E$127)))*E127)),2)</f>
        <v>211.99</v>
      </c>
      <c r="J127" s="397" t="n">
        <f aca="false">ROUND(((((J138+J123+J129)/(1-($E$125+$E$127)))*E127)),2)</f>
        <v>227.8</v>
      </c>
      <c r="K127" s="397" t="n">
        <f aca="false">ROUND(((((K138+K123+K129)/(1-($E$125+$E$127)))*E127)),2)</f>
        <v>218.03</v>
      </c>
      <c r="L127" s="397" t="n">
        <f aca="false">ROUND(((((L138+L123+L129)/(1-($E$125+$E$127)))*E127)),2)</f>
        <v>218.33</v>
      </c>
      <c r="M127" s="397" t="n">
        <f aca="false">ROUND(((((M138+M123+M129)/(1-($E$125+$E$127)))*E127)),2)</f>
        <v>224.35</v>
      </c>
      <c r="N127" s="397" t="n">
        <f aca="false">ROUND(((((N138+N123+N129)/(1-($E$125+$E$127)))*$E$127)),2)</f>
        <v>224.87</v>
      </c>
      <c r="O127" s="397" t="n">
        <f aca="false">ROUND(((((O138+O123+O129)/(1-($E$125+$E$127)))*$E$127)),2)</f>
        <v>214.47</v>
      </c>
      <c r="P127" s="397" t="n">
        <f aca="false">ROUND(((((P138+P123+P129)/(1-($E$125+$E$127)))*$E$127)),2)</f>
        <v>214.47</v>
      </c>
      <c r="Q127" s="397" t="n">
        <f aca="false">ROUND(((((Q138+Q123+Q129)/(1-($E$125+$E$127)))*$E$127)),2)</f>
        <v>222.74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04.47</v>
      </c>
      <c r="G129" s="364" t="n">
        <f aca="false">ROUND(((((G138+G123)*$E$129))),2)</f>
        <v>104.47</v>
      </c>
      <c r="H129" s="364" t="n">
        <f aca="false">G129</f>
        <v>104.47</v>
      </c>
      <c r="I129" s="364" t="n">
        <f aca="false">H129</f>
        <v>104.47</v>
      </c>
      <c r="J129" s="397" t="n">
        <f aca="false">H129</f>
        <v>104.47</v>
      </c>
      <c r="K129" s="397" t="n">
        <f aca="false">J129</f>
        <v>104.47</v>
      </c>
      <c r="L129" s="397" t="n">
        <f aca="false">K129*L28</f>
        <v>106.629321771</v>
      </c>
      <c r="M129" s="397" t="n">
        <f aca="false">L129</f>
        <v>106.629321771</v>
      </c>
      <c r="N129" s="397" t="n">
        <f aca="false">M129*N28</f>
        <v>110.433973264043</v>
      </c>
      <c r="O129" s="397" t="n">
        <f aca="false">N129</f>
        <v>110.433973264043</v>
      </c>
      <c r="P129" s="397" t="n">
        <f aca="false">O129</f>
        <v>110.433973264043</v>
      </c>
      <c r="Q129" s="397" t="n">
        <f aca="false">P129</f>
        <v>110.433973264043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566.02</v>
      </c>
      <c r="G130" s="402" t="n">
        <f aca="false">ROUND((SUM(G123:G129)),2)</f>
        <v>566.02</v>
      </c>
      <c r="H130" s="402" t="n">
        <f aca="false">ROUND((SUM(H123:H129)),2)</f>
        <v>583.6</v>
      </c>
      <c r="I130" s="402" t="n">
        <f aca="false">ROUND((SUM(I123:I129)),2)</f>
        <v>567.04</v>
      </c>
      <c r="J130" s="426" t="n">
        <f aca="false">ROUND((SUM(J123:J129)),2)</f>
        <v>594.39</v>
      </c>
      <c r="K130" s="403" t="n">
        <f aca="false">ROUND((SUM(K123:K129)),2)</f>
        <v>577.49</v>
      </c>
      <c r="L130" s="403" t="n">
        <f aca="false">ROUND((SUM(L123:L129)),2)</f>
        <v>582.15</v>
      </c>
      <c r="M130" s="403" t="n">
        <f aca="false">ROUND((SUM(M123:M129)),2)</f>
        <v>592.57</v>
      </c>
      <c r="N130" s="403" t="n">
        <f aca="false">ROUND((SUM(N123:N129)),2)</f>
        <v>600.76</v>
      </c>
      <c r="O130" s="403" t="n">
        <f aca="false">ROUND((SUM(O123:O129)),2)</f>
        <v>582.76</v>
      </c>
      <c r="P130" s="403" t="n">
        <f aca="false">ROUND((SUM(P123:P129)),2)</f>
        <v>582.76</v>
      </c>
      <c r="Q130" s="403" t="n">
        <f aca="false">ROUND((SUM(Q123:Q129)),2)</f>
        <v>597.07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872.07</v>
      </c>
      <c r="G134" s="396" t="n">
        <f aca="false">G43</f>
        <v>1872.07</v>
      </c>
      <c r="H134" s="396" t="n">
        <f aca="false">H43</f>
        <v>1973.91</v>
      </c>
      <c r="I134" s="396" t="n">
        <f aca="false">I43</f>
        <v>1973.91</v>
      </c>
      <c r="J134" s="397" t="n">
        <f aca="false">J43</f>
        <v>2014.76</v>
      </c>
      <c r="K134" s="397" t="n">
        <f aca="false">K43</f>
        <v>2014.76</v>
      </c>
      <c r="L134" s="397" t="n">
        <f aca="false">L43</f>
        <v>2014.76</v>
      </c>
      <c r="M134" s="397" t="n">
        <f aca="false">M44</f>
        <v>2115.498</v>
      </c>
      <c r="N134" s="397" t="n">
        <f aca="false">N44</f>
        <v>2115.498</v>
      </c>
      <c r="O134" s="397" t="n">
        <f aca="false">O44</f>
        <v>2067.31</v>
      </c>
      <c r="P134" s="397" t="n">
        <f aca="false">P44</f>
        <v>2067.31</v>
      </c>
      <c r="Q134" s="397" t="n">
        <f aca="false">Q44</f>
        <v>2156.21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5</v>
      </c>
      <c r="G135" s="396" t="n">
        <f aca="false">G56</f>
        <v>265</v>
      </c>
      <c r="H135" s="396" t="n">
        <f aca="false">H56</f>
        <v>269.25</v>
      </c>
      <c r="I135" s="396" t="n">
        <f aca="false">I56</f>
        <v>269.25</v>
      </c>
      <c r="J135" s="397" t="n">
        <f aca="false">J56</f>
        <v>310.41</v>
      </c>
      <c r="K135" s="397" t="n">
        <f aca="false">K56</f>
        <v>310.41</v>
      </c>
      <c r="L135" s="397" t="n">
        <f aca="false">L56</f>
        <v>310.41</v>
      </c>
      <c r="M135" s="397" t="n">
        <f aca="false">M56</f>
        <v>319.77</v>
      </c>
      <c r="N135" s="397" t="n">
        <f aca="false">N56</f>
        <v>319.77</v>
      </c>
      <c r="O135" s="397" t="n">
        <f aca="false">O56</f>
        <v>319.35</v>
      </c>
      <c r="P135" s="397" t="n">
        <f aca="false">P56</f>
        <v>319.35</v>
      </c>
      <c r="Q135" s="397" t="n">
        <f aca="false">Q56</f>
        <v>327.65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63.52</v>
      </c>
      <c r="G137" s="396" t="n">
        <f aca="false">G119</f>
        <v>1463.52</v>
      </c>
      <c r="H137" s="396" t="n">
        <f aca="false">H119</f>
        <v>1543.16</v>
      </c>
      <c r="I137" s="396" t="n">
        <f aca="false">I119</f>
        <v>1368.27</v>
      </c>
      <c r="J137" s="397" t="n">
        <f aca="false">J119</f>
        <v>1575.1</v>
      </c>
      <c r="K137" s="397" t="n">
        <f aca="false">K119</f>
        <v>1396.6</v>
      </c>
      <c r="L137" s="397" t="n">
        <f aca="false">L119</f>
        <v>1396.6</v>
      </c>
      <c r="M137" s="397" t="n">
        <f aca="false">M119</f>
        <v>1396.6</v>
      </c>
      <c r="N137" s="397" t="n">
        <f aca="false">N119</f>
        <v>1396.6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661.92</v>
      </c>
      <c r="G138" s="406" t="n">
        <f aca="false">SUM(G134:G137)</f>
        <v>3661.92</v>
      </c>
      <c r="H138" s="406" t="n">
        <f aca="false">SUM(H134:H137)</f>
        <v>3847.65</v>
      </c>
      <c r="I138" s="406" t="n">
        <f aca="false">SUM(I134:I137)</f>
        <v>3672.76</v>
      </c>
      <c r="J138" s="419" t="n">
        <f aca="false">SUM(J134:J137)</f>
        <v>3961.6</v>
      </c>
      <c r="K138" s="419" t="n">
        <f aca="false">SUM(K134:K137)</f>
        <v>3783.1</v>
      </c>
      <c r="L138" s="419" t="n">
        <f aca="false">SUM(L134:L137)</f>
        <v>3784.36</v>
      </c>
      <c r="M138" s="419" t="n">
        <f aca="false">SUM(M134:M137)</f>
        <v>3894.458</v>
      </c>
      <c r="N138" s="419" t="n">
        <f aca="false">SUM(N134:N137)</f>
        <v>3896.698</v>
      </c>
      <c r="O138" s="419" t="n">
        <f aca="false">SUM(O134:O137)</f>
        <v>3706.58</v>
      </c>
      <c r="P138" s="419" t="n">
        <f aca="false">SUM(P134:P137)</f>
        <v>3706.58</v>
      </c>
      <c r="Q138" s="419" t="n">
        <f aca="false">SUM(Q134:Q137)</f>
        <v>3857.74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566.02</v>
      </c>
      <c r="G139" s="396" t="n">
        <f aca="false">G130</f>
        <v>566.02</v>
      </c>
      <c r="H139" s="396" t="n">
        <f aca="false">H130</f>
        <v>583.6</v>
      </c>
      <c r="I139" s="396" t="n">
        <f aca="false">I130</f>
        <v>567.04</v>
      </c>
      <c r="J139" s="397" t="n">
        <f aca="false">J130</f>
        <v>594.39</v>
      </c>
      <c r="K139" s="397" t="n">
        <f aca="false">K130</f>
        <v>577.49</v>
      </c>
      <c r="L139" s="397" t="n">
        <f aca="false">L130</f>
        <v>582.15</v>
      </c>
      <c r="M139" s="397" t="n">
        <f aca="false">M130</f>
        <v>592.57</v>
      </c>
      <c r="N139" s="397" t="n">
        <f aca="false">N130</f>
        <v>600.76</v>
      </c>
      <c r="O139" s="397" t="n">
        <f aca="false">O130</f>
        <v>582.76</v>
      </c>
      <c r="P139" s="397" t="n">
        <f aca="false">P130</f>
        <v>582.76</v>
      </c>
      <c r="Q139" s="397" t="n">
        <f aca="false">Q130</f>
        <v>597.07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227.94</v>
      </c>
      <c r="G140" s="406" t="n">
        <f aca="false">G139+G138</f>
        <v>4227.94</v>
      </c>
      <c r="H140" s="406" t="n">
        <f aca="false">H139+H138</f>
        <v>4431.25</v>
      </c>
      <c r="I140" s="406" t="n">
        <f aca="false">I139+I138</f>
        <v>4239.8</v>
      </c>
      <c r="J140" s="419" t="n">
        <f aca="false">J139+J138</f>
        <v>4555.99</v>
      </c>
      <c r="K140" s="419" t="n">
        <f aca="false">K139+K138</f>
        <v>4360.59</v>
      </c>
      <c r="L140" s="419" t="n">
        <f aca="false">L139+L138</f>
        <v>4366.51</v>
      </c>
      <c r="M140" s="419" t="n">
        <f aca="false">M139+M138</f>
        <v>4487.028</v>
      </c>
      <c r="N140" s="419" t="n">
        <f aca="false">N139+N138</f>
        <v>4497.458</v>
      </c>
      <c r="O140" s="407" t="n">
        <f aca="false">O139+O138</f>
        <v>4289.34</v>
      </c>
      <c r="P140" s="407" t="n">
        <f aca="false">P139+P138</f>
        <v>4289.34</v>
      </c>
      <c r="Q140" s="407" t="n">
        <f aca="false">Q139+Q138</f>
        <v>4454.81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4451.58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227.94</v>
      </c>
      <c r="C145" s="470" t="n">
        <v>2</v>
      </c>
      <c r="D145" s="471" t="n">
        <f aca="false">B145*C145</f>
        <v>8455.88</v>
      </c>
      <c r="E145" s="470" t="n">
        <f aca="false">'P-Processo'!P15</f>
        <v>3</v>
      </c>
      <c r="F145" s="472" t="n">
        <f aca="false">D145*E145</f>
        <v>25367.64</v>
      </c>
      <c r="G145" s="360" t="n">
        <f aca="false">G140*C145*E145</f>
        <v>25367.64</v>
      </c>
      <c r="H145" s="360" t="n">
        <f aca="false">H140*$C$145*$E$145</f>
        <v>26587.5</v>
      </c>
      <c r="I145" s="360" t="n">
        <f aca="false">I140*$C$145*$E$145</f>
        <v>25438.8</v>
      </c>
      <c r="J145" s="394" t="n">
        <f aca="false">J140*$C$145*$E$145</f>
        <v>27335.94</v>
      </c>
      <c r="K145" s="394" t="n">
        <f aca="false">K140*$C$145*$E$145</f>
        <v>26163.54</v>
      </c>
      <c r="L145" s="394" t="n">
        <f aca="false">L140*$C$145*$E$145</f>
        <v>26199.06</v>
      </c>
      <c r="M145" s="394" t="n">
        <f aca="false">M140*$C$145*$E$145</f>
        <v>26922.168</v>
      </c>
      <c r="N145" s="394" t="n">
        <f aca="false">N140*$C$145*$E$145</f>
        <v>26984.748</v>
      </c>
      <c r="O145" s="394" t="n">
        <f aca="false">O140*$C$145*$E$145</f>
        <v>25736.04</v>
      </c>
      <c r="P145" s="394" t="n">
        <f aca="false">P140*$C$145*$E$145</f>
        <v>25736.04</v>
      </c>
      <c r="Q145" s="394" t="n">
        <f aca="false">Q140*$C$145*$E$145</f>
        <v>26728.878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25367.64</v>
      </c>
      <c r="G146" s="402" t="n">
        <f aca="false">G145</f>
        <v>25367.64</v>
      </c>
      <c r="H146" s="402" t="n">
        <f aca="false">H145</f>
        <v>26587.5</v>
      </c>
      <c r="I146" s="402" t="n">
        <f aca="false">I145</f>
        <v>25438.8</v>
      </c>
      <c r="J146" s="426" t="n">
        <f aca="false">J145</f>
        <v>27335.94</v>
      </c>
      <c r="K146" s="426" t="n">
        <f aca="false">K145</f>
        <v>26163.54</v>
      </c>
      <c r="L146" s="426" t="n">
        <f aca="false">L145</f>
        <v>26199.06</v>
      </c>
      <c r="M146" s="426" t="n">
        <f aca="false">M145</f>
        <v>26922.168</v>
      </c>
      <c r="N146" s="426" t="n">
        <f aca="false">N145</f>
        <v>26984.748</v>
      </c>
      <c r="O146" s="426" t="n">
        <f aca="false">O145</f>
        <v>25736.04</v>
      </c>
      <c r="P146" s="426" t="n">
        <f aca="false">P145</f>
        <v>25736.04</v>
      </c>
      <c r="Q146" s="426" t="n">
        <f aca="false">Q145</f>
        <v>26728.878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8455.88</v>
      </c>
      <c r="G151" s="481" t="n">
        <f aca="false">G140*2</f>
        <v>8455.88</v>
      </c>
      <c r="H151" s="481" t="n">
        <f aca="false">H140*2</f>
        <v>8862.5</v>
      </c>
      <c r="I151" s="481" t="n">
        <f aca="false">I140*2</f>
        <v>8479.6</v>
      </c>
      <c r="J151" s="394" t="n">
        <f aca="false">J140*2</f>
        <v>9111.98</v>
      </c>
      <c r="K151" s="394" t="n">
        <f aca="false">K140*2</f>
        <v>8721.18</v>
      </c>
      <c r="L151" s="394" t="n">
        <f aca="false">L140*2</f>
        <v>8733.02</v>
      </c>
      <c r="M151" s="394" t="n">
        <f aca="false">M140*2</f>
        <v>8974.056</v>
      </c>
      <c r="N151" s="394" t="n">
        <f aca="false">N140*2</f>
        <v>8994.916</v>
      </c>
      <c r="O151" s="394" t="n">
        <f aca="false">O140*2</f>
        <v>8578.68</v>
      </c>
      <c r="P151" s="394" t="n">
        <f aca="false">P140*2</f>
        <v>8578.68</v>
      </c>
      <c r="Q151" s="394" t="n">
        <f aca="false">Q140*2</f>
        <v>8909.62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25367.64</v>
      </c>
      <c r="G152" s="483" t="n">
        <f aca="false">G146</f>
        <v>25367.64</v>
      </c>
      <c r="H152" s="483" t="n">
        <f aca="false">H146</f>
        <v>26587.5</v>
      </c>
      <c r="I152" s="483" t="n">
        <f aca="false">I146</f>
        <v>25438.8</v>
      </c>
      <c r="J152" s="394" t="n">
        <f aca="false">J146</f>
        <v>27335.94</v>
      </c>
      <c r="K152" s="394" t="n">
        <f aca="false">K146</f>
        <v>26163.54</v>
      </c>
      <c r="L152" s="394" t="n">
        <f aca="false">L146</f>
        <v>26199.06</v>
      </c>
      <c r="M152" s="394" t="n">
        <f aca="false">M146</f>
        <v>26922.168</v>
      </c>
      <c r="N152" s="394" t="n">
        <f aca="false">N146</f>
        <v>26984.748</v>
      </c>
      <c r="O152" s="394" t="n">
        <f aca="false">O146</f>
        <v>25736.04</v>
      </c>
      <c r="P152" s="394" t="n">
        <f aca="false">P146</f>
        <v>25736.04</v>
      </c>
      <c r="Q152" s="394" t="n">
        <f aca="false">Q146</f>
        <v>26728.878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304411.68</v>
      </c>
      <c r="G153" s="485" t="n">
        <f aca="false">G152*12</f>
        <v>304411.68</v>
      </c>
      <c r="H153" s="485" t="n">
        <f aca="false">H152*12</f>
        <v>319050</v>
      </c>
      <c r="I153" s="485" t="n">
        <f aca="false">I152*12</f>
        <v>305265.6</v>
      </c>
      <c r="J153" s="394" t="n">
        <f aca="false">J152*12</f>
        <v>328031.28</v>
      </c>
      <c r="K153" s="394" t="n">
        <f aca="false">K152*12</f>
        <v>313962.48</v>
      </c>
      <c r="L153" s="394" t="n">
        <f aca="false">L152*12</f>
        <v>314388.72</v>
      </c>
      <c r="M153" s="394" t="n">
        <f aca="false">M152*12</f>
        <v>323066.016</v>
      </c>
      <c r="N153" s="394" t="n">
        <f aca="false">N152*12</f>
        <v>323816.976</v>
      </c>
      <c r="O153" s="394" t="n">
        <f aca="false">O152*12</f>
        <v>308832.48</v>
      </c>
      <c r="P153" s="394" t="n">
        <f aca="false">P152*12</f>
        <v>308832.48</v>
      </c>
      <c r="Q153" s="394" t="n">
        <f aca="false">Q152*12</f>
        <v>320746.536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9111.98</v>
      </c>
      <c r="K154" s="487" t="n">
        <v>9111.98</v>
      </c>
      <c r="L154" s="487" t="n">
        <v>8731.56</v>
      </c>
      <c r="M154" s="487"/>
      <c r="N154" s="487" t="n">
        <v>8966.04</v>
      </c>
      <c r="O154" s="487"/>
      <c r="P154" s="487"/>
      <c r="Q154" s="487" t="n">
        <v>8909.63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82.9</v>
      </c>
      <c r="J155" s="473"/>
      <c r="K155" s="473"/>
      <c r="L155" s="473" t="n">
        <f aca="false">L151-L154</f>
        <v>1.46000000000095</v>
      </c>
      <c r="M155" s="473"/>
      <c r="N155" s="473" t="n">
        <f aca="false">N154-N151</f>
        <v>-28.8759999999984</v>
      </c>
      <c r="O155" s="473"/>
      <c r="P155" s="473"/>
      <c r="Q155" s="473" t="n">
        <f aca="false">Q154-Q151</f>
        <v>0.00399999999899592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E25" activeCellId="0" sqref="E25"/>
    </sheetView>
  </sheetViews>
  <sheetFormatPr defaultColWidth="9.13671875" defaultRowHeight="12.8" zeroHeight="tru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45.7"/>
    <col collapsed="false" customWidth="true" hidden="false" outlineLevel="0" max="3" min="3" style="8" width="25.7"/>
    <col collapsed="false" customWidth="true" hidden="false" outlineLevel="0" max="4" min="4" style="8" width="8.7"/>
    <col collapsed="false" customWidth="true" hidden="false" outlineLevel="0" max="5" min="5" style="9" width="12.7"/>
    <col collapsed="false" customWidth="true" hidden="false" outlineLevel="0" max="6" min="6" style="10" width="15.56"/>
    <col collapsed="false" customWidth="true" hidden="false" outlineLevel="0" max="7" min="7" style="8" width="15.56"/>
    <col collapsed="false" customWidth="true" hidden="true" outlineLevel="0" max="8" min="8" style="8" width="13.41"/>
    <col collapsed="false" customWidth="true" hidden="true" outlineLevel="0" max="9" min="9" style="8" width="15.56"/>
    <col collapsed="false" customWidth="true" hidden="true" outlineLevel="0" max="10" min="10" style="8" width="16.42"/>
    <col collapsed="false" customWidth="true" hidden="true" outlineLevel="0" max="11" min="11" style="8" width="19.99"/>
    <col collapsed="false" customWidth="true" hidden="true" outlineLevel="0" max="12" min="12" style="8" width="15.85"/>
    <col collapsed="false" customWidth="true" hidden="true" outlineLevel="0" max="13" min="13" style="8" width="17.85"/>
    <col collapsed="false" customWidth="true" hidden="true" outlineLevel="0" max="14" min="14" style="8" width="17.7"/>
    <col collapsed="false" customWidth="true" hidden="true" outlineLevel="0" max="15" min="15" style="8" width="20.13"/>
    <col collapsed="false" customWidth="true" hidden="true" outlineLevel="0" max="16" min="16" style="8" width="16.99"/>
    <col collapsed="false" customWidth="true" hidden="true" outlineLevel="0" max="17" min="17" style="8" width="20.13"/>
    <col collapsed="false" customWidth="true" hidden="true" outlineLevel="0" max="18" min="18" style="8" width="16.99"/>
    <col collapsed="false" customWidth="true" hidden="true" outlineLevel="0" max="19" min="19" style="8" width="20.13"/>
    <col collapsed="false" customWidth="true" hidden="true" outlineLevel="0" max="20" min="20" style="8" width="16.99"/>
    <col collapsed="false" customWidth="true" hidden="true" outlineLevel="0" max="21" min="21" style="8" width="20.13"/>
    <col collapsed="false" customWidth="true" hidden="false" outlineLevel="0" max="22" min="22" style="8" width="16.99"/>
    <col collapsed="false" customWidth="true" hidden="false" outlineLevel="0" max="23" min="23" style="8" width="20.13"/>
    <col collapsed="false" customWidth="false" hidden="false" outlineLevel="0" max="24" min="24" style="8" width="9.14"/>
    <col collapsed="false" customWidth="true" hidden="false" outlineLevel="0" max="25" min="25" style="8" width="12.56"/>
    <col collapsed="false" customWidth="true" hidden="false" outlineLevel="0" max="26" min="26" style="8" width="9.7"/>
    <col collapsed="false" customWidth="false" hidden="false" outlineLevel="0" max="31" min="27" style="8" width="9.14"/>
    <col collapsed="false" customWidth="true" hidden="false" outlineLevel="0" max="32" min="32" style="8" width="17.28"/>
    <col collapsed="false" customWidth="true" hidden="false" outlineLevel="0" max="33" min="33" style="8" width="17.42"/>
    <col collapsed="false" customWidth="true" hidden="false" outlineLevel="0" max="34" min="34" style="8" width="15.28"/>
    <col collapsed="false" customWidth="true" hidden="false" outlineLevel="0" max="35" min="35" style="8" width="17.42"/>
    <col collapsed="false" customWidth="true" hidden="false" outlineLevel="0" max="36" min="36" style="8" width="16.84"/>
    <col collapsed="false" customWidth="true" hidden="false" outlineLevel="0" max="37" min="37" style="8" width="17.7"/>
    <col collapsed="false" customWidth="false" hidden="false" outlineLevel="0" max="257" min="38" style="8" width="9.14"/>
  </cols>
  <sheetData>
    <row r="1" customFormat="false" ht="12.95" hidden="false" customHeight="true" outlineLevel="0" collapsed="false">
      <c r="A1" s="11" t="s">
        <v>14</v>
      </c>
      <c r="B1" s="11"/>
      <c r="C1" s="11"/>
      <c r="D1" s="11"/>
      <c r="E1" s="11"/>
      <c r="F1" s="11"/>
    </row>
    <row r="2" customFormat="false" ht="12.95" hidden="false" customHeight="true" outlineLevel="0" collapsed="false">
      <c r="A2" s="12" t="s">
        <v>15</v>
      </c>
      <c r="B2" s="12"/>
      <c r="C2" s="12"/>
      <c r="D2" s="12"/>
      <c r="E2" s="12"/>
      <c r="F2" s="12"/>
    </row>
    <row r="3" customFormat="false" ht="12.95" hidden="false" customHeight="true" outlineLevel="0" collapsed="false">
      <c r="A3" s="13" t="s">
        <v>16</v>
      </c>
      <c r="B3" s="13"/>
      <c r="C3" s="13"/>
      <c r="D3" s="13"/>
      <c r="E3" s="13"/>
      <c r="F3" s="13"/>
    </row>
    <row r="4" customFormat="false" ht="12.95" hidden="false" customHeight="true" outlineLevel="0" collapsed="false">
      <c r="A4" s="14" t="s">
        <v>17</v>
      </c>
      <c r="B4" s="14"/>
      <c r="C4" s="14"/>
      <c r="D4" s="14"/>
      <c r="E4" s="14"/>
      <c r="F4" s="14"/>
    </row>
    <row r="5" customFormat="false" ht="12.95" hidden="false" customHeight="true" outlineLevel="0" collapsed="false">
      <c r="A5" s="15" t="s">
        <v>18</v>
      </c>
      <c r="B5" s="15"/>
      <c r="C5" s="15"/>
      <c r="D5" s="15" t="s">
        <v>19</v>
      </c>
      <c r="E5" s="15"/>
      <c r="F5" s="16" t="s">
        <v>20</v>
      </c>
    </row>
    <row r="6" customFormat="false" ht="12.95" hidden="false" customHeight="true" outlineLevel="0" collapsed="false">
      <c r="A6" s="17" t="s">
        <v>21</v>
      </c>
      <c r="B6" s="18"/>
      <c r="C6" s="19"/>
      <c r="D6" s="20" t="n">
        <v>42788</v>
      </c>
      <c r="E6" s="20"/>
      <c r="F6" s="21" t="n">
        <v>0.583333333333333</v>
      </c>
    </row>
    <row r="7" customFormat="false" ht="12.95" hidden="false" customHeight="true" outlineLevel="0" collapsed="false">
      <c r="A7" s="22" t="s">
        <v>22</v>
      </c>
      <c r="B7" s="22"/>
      <c r="C7" s="22"/>
      <c r="D7" s="22"/>
      <c r="E7" s="22"/>
      <c r="F7" s="22"/>
    </row>
    <row r="8" customFormat="false" ht="12.95" hidden="false" customHeight="true" outlineLevel="0" collapsed="false">
      <c r="A8" s="15" t="s">
        <v>23</v>
      </c>
      <c r="B8" s="15"/>
      <c r="C8" s="15"/>
      <c r="D8" s="15"/>
      <c r="E8" s="15" t="s">
        <v>24</v>
      </c>
      <c r="F8" s="15"/>
    </row>
    <row r="9" customFormat="false" ht="12.95" hidden="false" customHeight="true" outlineLevel="0" collapsed="false">
      <c r="A9" s="23" t="s">
        <v>25</v>
      </c>
      <c r="B9" s="23"/>
      <c r="C9" s="23"/>
      <c r="D9" s="23"/>
      <c r="E9" s="24" t="s">
        <v>26</v>
      </c>
      <c r="F9" s="24"/>
    </row>
    <row r="10" customFormat="false" ht="12.95" hidden="false" customHeight="true" outlineLevel="0" collapsed="false">
      <c r="A10" s="15" t="s">
        <v>27</v>
      </c>
      <c r="B10" s="15"/>
      <c r="C10" s="16" t="s">
        <v>28</v>
      </c>
      <c r="D10" s="15" t="s">
        <v>29</v>
      </c>
      <c r="E10" s="15"/>
      <c r="F10" s="15"/>
    </row>
    <row r="11" customFormat="false" ht="12.95" hidden="false" customHeight="true" outlineLevel="0" collapsed="false">
      <c r="A11" s="25" t="s">
        <v>30</v>
      </c>
      <c r="B11" s="25"/>
      <c r="C11" s="26" t="n">
        <v>98</v>
      </c>
      <c r="D11" s="25"/>
      <c r="E11" s="25"/>
      <c r="F11" s="25"/>
    </row>
    <row r="12" customFormat="false" ht="12.95" hidden="false" customHeight="true" outlineLevel="0" collapsed="false">
      <c r="A12" s="15" t="s">
        <v>31</v>
      </c>
      <c r="B12" s="15"/>
      <c r="C12" s="16" t="s">
        <v>32</v>
      </c>
      <c r="D12" s="15" t="s">
        <v>33</v>
      </c>
      <c r="E12" s="15"/>
      <c r="F12" s="16" t="s">
        <v>34</v>
      </c>
      <c r="I12" s="27"/>
    </row>
    <row r="13" customFormat="false" ht="12.95" hidden="false" customHeight="true" outlineLevel="0" collapsed="false">
      <c r="A13" s="25" t="s">
        <v>35</v>
      </c>
      <c r="B13" s="25"/>
      <c r="C13" s="28" t="s">
        <v>36</v>
      </c>
      <c r="D13" s="25" t="s">
        <v>37</v>
      </c>
      <c r="E13" s="25"/>
      <c r="F13" s="29" t="s">
        <v>38</v>
      </c>
    </row>
    <row r="14" customFormat="false" ht="12.95" hidden="false" customHeight="true" outlineLevel="0" collapsed="false">
      <c r="A14" s="15" t="s">
        <v>39</v>
      </c>
      <c r="B14" s="15"/>
      <c r="C14" s="15" t="s">
        <v>40</v>
      </c>
      <c r="D14" s="15"/>
      <c r="E14" s="15" t="s">
        <v>41</v>
      </c>
      <c r="F14" s="15"/>
    </row>
    <row r="15" customFormat="false" ht="12.95" hidden="false" customHeight="true" outlineLevel="0" collapsed="false">
      <c r="A15" s="30" t="s">
        <v>42</v>
      </c>
      <c r="B15" s="30"/>
      <c r="C15" s="25" t="s">
        <v>43</v>
      </c>
      <c r="D15" s="25"/>
      <c r="E15" s="29" t="s">
        <v>43</v>
      </c>
      <c r="F15" s="29"/>
    </row>
    <row r="16" customFormat="false" ht="12.95" hidden="false" customHeight="true" outlineLevel="0" collapsed="false">
      <c r="A16" s="15" t="s">
        <v>44</v>
      </c>
      <c r="B16" s="15"/>
      <c r="C16" s="15" t="s">
        <v>45</v>
      </c>
      <c r="D16" s="15"/>
      <c r="E16" s="15" t="s">
        <v>46</v>
      </c>
      <c r="F16" s="15"/>
    </row>
    <row r="17" customFormat="false" ht="12.95" hidden="false" customHeight="true" outlineLevel="0" collapsed="false">
      <c r="A17" s="31" t="s">
        <v>47</v>
      </c>
      <c r="B17" s="31"/>
      <c r="C17" s="25" t="s">
        <v>48</v>
      </c>
      <c r="D17" s="25"/>
      <c r="E17" s="29" t="s">
        <v>49</v>
      </c>
      <c r="F17" s="29"/>
    </row>
    <row r="18" customFormat="false" ht="27" hidden="false" customHeight="true" outlineLevel="0" collapsed="false">
      <c r="A18" s="32"/>
      <c r="B18" s="32"/>
      <c r="C18" s="32"/>
      <c r="D18" s="32"/>
      <c r="E18" s="32"/>
      <c r="F18" s="32"/>
      <c r="H18" s="33" t="s">
        <v>50</v>
      </c>
      <c r="I18" s="33"/>
      <c r="J18" s="34" t="s">
        <v>51</v>
      </c>
      <c r="K18" s="34"/>
      <c r="L18" s="34" t="s">
        <v>52</v>
      </c>
      <c r="M18" s="34"/>
      <c r="N18" s="34" t="s">
        <v>53</v>
      </c>
      <c r="O18" s="34"/>
      <c r="P18" s="35" t="s">
        <v>54</v>
      </c>
      <c r="Q18" s="35"/>
      <c r="R18" s="35" t="s">
        <v>55</v>
      </c>
      <c r="S18" s="35"/>
      <c r="T18" s="36" t="s">
        <v>56</v>
      </c>
      <c r="U18" s="36"/>
      <c r="V18" s="36" t="s">
        <v>57</v>
      </c>
      <c r="W18" s="36"/>
      <c r="Y18" s="37"/>
      <c r="Z18" s="38" t="s">
        <v>58</v>
      </c>
      <c r="AA18" s="38" t="s">
        <v>59</v>
      </c>
      <c r="AB18" s="38" t="s">
        <v>60</v>
      </c>
      <c r="AC18" s="38" t="s">
        <v>61</v>
      </c>
      <c r="AD18" s="38" t="s">
        <v>62</v>
      </c>
      <c r="AF18" s="38" t="s">
        <v>58</v>
      </c>
      <c r="AG18" s="38" t="s">
        <v>59</v>
      </c>
      <c r="AH18" s="38" t="s">
        <v>60</v>
      </c>
      <c r="AI18" s="38" t="s">
        <v>61</v>
      </c>
      <c r="AJ18" s="38" t="s">
        <v>62</v>
      </c>
    </row>
    <row r="19" s="45" customFormat="true" ht="35.1" hidden="false" customHeight="true" outlineLevel="0" collapsed="false">
      <c r="A19" s="39" t="s">
        <v>63</v>
      </c>
      <c r="B19" s="40" t="s">
        <v>64</v>
      </c>
      <c r="C19" s="39" t="s">
        <v>65</v>
      </c>
      <c r="D19" s="39" t="s">
        <v>66</v>
      </c>
      <c r="E19" s="41" t="s">
        <v>67</v>
      </c>
      <c r="F19" s="39" t="s">
        <v>68</v>
      </c>
      <c r="G19" s="39" t="s">
        <v>69</v>
      </c>
      <c r="H19" s="41" t="s">
        <v>67</v>
      </c>
      <c r="I19" s="39" t="s">
        <v>68</v>
      </c>
      <c r="J19" s="41" t="s">
        <v>67</v>
      </c>
      <c r="K19" s="39" t="s">
        <v>68</v>
      </c>
      <c r="L19" s="41" t="s">
        <v>67</v>
      </c>
      <c r="M19" s="39" t="s">
        <v>68</v>
      </c>
      <c r="N19" s="41" t="s">
        <v>67</v>
      </c>
      <c r="O19" s="39" t="s">
        <v>68</v>
      </c>
      <c r="P19" s="42" t="s">
        <v>67</v>
      </c>
      <c r="Q19" s="43" t="s">
        <v>68</v>
      </c>
      <c r="R19" s="42" t="s">
        <v>67</v>
      </c>
      <c r="S19" s="43" t="s">
        <v>68</v>
      </c>
      <c r="T19" s="44" t="s">
        <v>67</v>
      </c>
      <c r="U19" s="36" t="s">
        <v>68</v>
      </c>
      <c r="V19" s="44" t="s">
        <v>67</v>
      </c>
      <c r="W19" s="36" t="s">
        <v>68</v>
      </c>
      <c r="Y19" s="46" t="s">
        <v>70</v>
      </c>
      <c r="Z19" s="47" t="n">
        <v>2</v>
      </c>
      <c r="AA19" s="47" t="n">
        <v>3</v>
      </c>
      <c r="AB19" s="47" t="n">
        <v>2</v>
      </c>
      <c r="AC19" s="47" t="n">
        <v>1</v>
      </c>
      <c r="AD19" s="47"/>
      <c r="AF19" s="48" t="n">
        <f aca="false">Z19*V20</f>
        <v>16701.68</v>
      </c>
      <c r="AG19" s="48" t="n">
        <f aca="false">AA19*V21</f>
        <v>29205.534</v>
      </c>
      <c r="AH19" s="48" t="n">
        <f aca="false">AB19*V22</f>
        <v>8544.82</v>
      </c>
      <c r="AI19" s="48" t="n">
        <f aca="false">AC19*V23</f>
        <v>2546.8401</v>
      </c>
      <c r="AJ19" s="47"/>
      <c r="AK19" s="49" t="n">
        <f aca="false">SUM(AF19:AJ19)</f>
        <v>56998.8741</v>
      </c>
    </row>
    <row r="20" customFormat="false" ht="35.1" hidden="false" customHeight="true" outlineLevel="0" collapsed="false">
      <c r="A20" s="50" t="n">
        <f aca="false">'P-Processo'!B3</f>
        <v>1</v>
      </c>
      <c r="B20" s="51" t="str">
        <f aca="false">'P-Processo'!D3</f>
        <v>POSTO DE 12 (DOZE) HORAS DIURNAS, DE SEGUNDA-FEIRA A DOMINGO, ENVOLVENDO 02 VIGILANTES</v>
      </c>
      <c r="C20" s="52" t="s">
        <v>71</v>
      </c>
      <c r="D20" s="53" t="n">
        <f aca="false">'P-Processo'!P3</f>
        <v>10</v>
      </c>
      <c r="E20" s="54" t="n">
        <f aca="false">'1.12hDfln'!F151</f>
        <v>8231.28</v>
      </c>
      <c r="F20" s="55" t="n">
        <f aca="false">ROUND((D20*E20),2)</f>
        <v>82312.8</v>
      </c>
      <c r="G20" s="55" t="n">
        <f aca="false">'1.12hDfln'!G146</f>
        <v>82312.8</v>
      </c>
      <c r="H20" s="56" t="n">
        <f aca="false">'1.12hDfln'!H151</f>
        <v>8627.08</v>
      </c>
      <c r="I20" s="56" t="n">
        <f aca="false">H20*D20</f>
        <v>86270.8</v>
      </c>
      <c r="J20" s="57" t="n">
        <f aca="false">'1.12hDfln'!J151</f>
        <v>8869.92</v>
      </c>
      <c r="K20" s="57" t="n">
        <f aca="false">J20*$D20</f>
        <v>88699.2</v>
      </c>
      <c r="L20" s="57" t="n">
        <f aca="false">'1.12hDfln'!K151</f>
        <v>8489.52</v>
      </c>
      <c r="M20" s="57" t="n">
        <f aca="false">L20*$D20</f>
        <v>84895.2</v>
      </c>
      <c r="N20" s="57" t="n">
        <f aca="false">'1.12hDfln'!L151</f>
        <v>8501.02</v>
      </c>
      <c r="O20" s="57" t="n">
        <f aca="false">N20*$D20</f>
        <v>85010.2</v>
      </c>
      <c r="P20" s="58" t="n">
        <f aca="false">'1.12hDfln'!M151</f>
        <v>8735.676</v>
      </c>
      <c r="Q20" s="58" t="n">
        <f aca="false">P20*$D20</f>
        <v>87356.76</v>
      </c>
      <c r="R20" s="58" t="n">
        <f aca="false">'1.12hDfln'!N151</f>
        <v>8755.996</v>
      </c>
      <c r="S20" s="58" t="n">
        <f aca="false">R20*$D20</f>
        <v>87559.96</v>
      </c>
      <c r="T20" s="59" t="n">
        <f aca="false">'1.12hDfln'!O151</f>
        <v>8350.84</v>
      </c>
      <c r="U20" s="59" t="n">
        <f aca="false">T20*$D20</f>
        <v>83508.4</v>
      </c>
      <c r="V20" s="59" t="n">
        <f aca="false">'1.12hDfln'!P151</f>
        <v>8350.84</v>
      </c>
      <c r="W20" s="59" t="n">
        <f aca="false">V20*$D20</f>
        <v>83508.4</v>
      </c>
      <c r="Y20" s="46" t="s">
        <v>72</v>
      </c>
      <c r="Z20" s="60" t="n">
        <v>1</v>
      </c>
      <c r="AA20" s="60" t="n">
        <v>1</v>
      </c>
      <c r="AB20" s="60"/>
      <c r="AC20" s="60"/>
      <c r="AD20" s="60"/>
      <c r="AF20" s="61" t="n">
        <f aca="false">Z20*V20</f>
        <v>8350.84</v>
      </c>
      <c r="AG20" s="61" t="n">
        <f aca="false">AA20*V21</f>
        <v>9735.178</v>
      </c>
      <c r="AH20" s="60"/>
      <c r="AI20" s="60"/>
      <c r="AJ20" s="60"/>
      <c r="AK20" s="49" t="n">
        <f aca="false">SUM(AF20:AJ20)</f>
        <v>18086.018</v>
      </c>
    </row>
    <row r="21" customFormat="false" ht="35.1" hidden="false" customHeight="true" outlineLevel="0" collapsed="false">
      <c r="A21" s="62" t="n">
        <f aca="false">'P-Processo'!B4</f>
        <v>2</v>
      </c>
      <c r="B21" s="63" t="str">
        <f aca="false">'P-Processo'!D4</f>
        <v>POSTO DE 12 (DOZE) HORAS NOTURNAS, DE SEGUNDA-FEIRA A DOMINGO, ENVOLVENDO 02 VIGILANTES</v>
      </c>
      <c r="C21" s="64" t="s">
        <v>71</v>
      </c>
      <c r="D21" s="65" t="n">
        <f aca="false">'P-Processo'!P4</f>
        <v>12</v>
      </c>
      <c r="E21" s="66" t="n">
        <f aca="false">'2.12hNfln'!F151</f>
        <v>9746.08</v>
      </c>
      <c r="F21" s="66" t="n">
        <f aca="false">ROUND((D21*E21),2)</f>
        <v>116952.96</v>
      </c>
      <c r="G21" s="66" t="n">
        <f aca="false">'2.12hNfln'!G146</f>
        <v>97460.8</v>
      </c>
      <c r="H21" s="56" t="n">
        <f aca="false">'2.12hNfln'!H151</f>
        <v>10192.22</v>
      </c>
      <c r="I21" s="56" t="n">
        <f aca="false">H21*D21</f>
        <v>122306.64</v>
      </c>
      <c r="J21" s="57" t="n">
        <f aca="false">'2.12hNfln'!J151</f>
        <v>10465.808</v>
      </c>
      <c r="K21" s="57" t="n">
        <f aca="false">J21*$D21</f>
        <v>125589.696</v>
      </c>
      <c r="L21" s="57" t="n">
        <f aca="false">'2.12hNfln'!K151</f>
        <v>10010.028</v>
      </c>
      <c r="M21" s="57" t="n">
        <f aca="false">L21*$D21</f>
        <v>120120.336</v>
      </c>
      <c r="N21" s="57" t="n">
        <f aca="false">'2.12hNfln'!L151</f>
        <v>10023.148</v>
      </c>
      <c r="O21" s="57" t="n">
        <f aca="false">N21*$D21</f>
        <v>120277.776</v>
      </c>
      <c r="P21" s="58" t="n">
        <f aca="false">'2.12hNfln'!M151</f>
        <v>10300.2994</v>
      </c>
      <c r="Q21" s="58" t="n">
        <f aca="false">P21*$D21</f>
        <v>123603.5928</v>
      </c>
      <c r="R21" s="58" t="n">
        <f aca="false">'2.12hNfln'!N151</f>
        <v>10323.4794</v>
      </c>
      <c r="S21" s="58" t="n">
        <f aca="false">R21*$D21</f>
        <v>123881.7528</v>
      </c>
      <c r="T21" s="59" t="n">
        <f aca="false">'2.12hNfln'!O151</f>
        <v>9918.7234</v>
      </c>
      <c r="U21" s="59" t="n">
        <f aca="false">T21*$D21</f>
        <v>119024.6808</v>
      </c>
      <c r="V21" s="59" t="n">
        <f aca="false">'2.12hNfln'!P151</f>
        <v>9735.178</v>
      </c>
      <c r="W21" s="59" t="n">
        <f aca="false">V21*$D21</f>
        <v>116822.136</v>
      </c>
      <c r="Y21" s="46" t="s">
        <v>73</v>
      </c>
      <c r="Z21" s="60"/>
      <c r="AA21" s="60"/>
      <c r="AB21" s="60" t="n">
        <v>2</v>
      </c>
      <c r="AC21" s="60"/>
      <c r="AD21" s="60"/>
      <c r="AF21" s="60"/>
      <c r="AG21" s="60"/>
      <c r="AH21" s="61" t="n">
        <f aca="false">AB21*V22</f>
        <v>8544.82</v>
      </c>
      <c r="AI21" s="60"/>
      <c r="AJ21" s="60"/>
      <c r="AK21" s="49" t="n">
        <f aca="false">SUM(AF21:AJ21)</f>
        <v>8544.82</v>
      </c>
    </row>
    <row r="22" customFormat="false" ht="35.1" hidden="false" customHeight="true" outlineLevel="0" collapsed="false">
      <c r="A22" s="62" t="n">
        <f aca="false">'P-Processo'!B5</f>
        <v>3</v>
      </c>
      <c r="B22" s="63" t="str">
        <f aca="false">'P-Processo'!D5</f>
        <v>POSTO DE 08 (OITO) HORAS DIURNAS, DE SEGUNDA A SEXTA-FEIRA</v>
      </c>
      <c r="C22" s="64" t="s">
        <v>71</v>
      </c>
      <c r="D22" s="65" t="n">
        <f aca="false">'P-Processo'!P5</f>
        <v>5</v>
      </c>
      <c r="E22" s="66" t="n">
        <f aca="false">'3.8hDfln2a6'!F151</f>
        <v>4377.42</v>
      </c>
      <c r="F22" s="66" t="n">
        <f aca="false">ROUND((D22*E22),2)</f>
        <v>21887.1</v>
      </c>
      <c r="G22" s="66" t="n">
        <f aca="false">'3.8hDfln2a6'!G146</f>
        <v>21887.1</v>
      </c>
      <c r="H22" s="56" t="n">
        <f aca="false">'3.8hDfln2a6'!H140</f>
        <v>4569.53</v>
      </c>
      <c r="I22" s="56" t="n">
        <f aca="false">H22*D22</f>
        <v>22847.65</v>
      </c>
      <c r="J22" s="57" t="n">
        <f aca="false">'3.8hDfln2a6'!J151</f>
        <v>4709.79</v>
      </c>
      <c r="K22" s="57" t="n">
        <f aca="false">J22*$D22</f>
        <v>23548.95</v>
      </c>
      <c r="L22" s="57" t="n">
        <f aca="false">'3.8hDfln2a6'!K151</f>
        <v>4515.86</v>
      </c>
      <c r="M22" s="57" t="n">
        <f aca="false">L22*$D22</f>
        <v>22579.3</v>
      </c>
      <c r="N22" s="57" t="n">
        <f aca="false">'3.8hDfln2a6'!L151</f>
        <v>4521.89</v>
      </c>
      <c r="O22" s="57" t="n">
        <f aca="false">N22*$D22</f>
        <v>22609.45</v>
      </c>
      <c r="P22" s="58" t="n">
        <f aca="false">'3.8hDfln2a6'!M151</f>
        <v>4645.967</v>
      </c>
      <c r="Q22" s="58" t="n">
        <f aca="false">P22*$D22</f>
        <v>23229.835</v>
      </c>
      <c r="R22" s="58" t="n">
        <f aca="false">'3.8hDfln2a6'!N151</f>
        <v>4656.627</v>
      </c>
      <c r="S22" s="58" t="n">
        <f aca="false">R22*$D22</f>
        <v>23283.135</v>
      </c>
      <c r="T22" s="59" t="n">
        <f aca="false">'3.8hDfln2a6'!O151</f>
        <v>4272.41</v>
      </c>
      <c r="U22" s="59" t="n">
        <f aca="false">T22*$D22</f>
        <v>21362.05</v>
      </c>
      <c r="V22" s="59" t="n">
        <f aca="false">'3.8hDfln2a6'!P151</f>
        <v>4272.41</v>
      </c>
      <c r="W22" s="59" t="n">
        <f aca="false">V22*$D22</f>
        <v>21362.05</v>
      </c>
      <c r="Y22" s="46" t="s">
        <v>74</v>
      </c>
      <c r="Z22" s="60" t="n">
        <v>2</v>
      </c>
      <c r="AA22" s="60" t="n">
        <v>2</v>
      </c>
      <c r="AB22" s="60"/>
      <c r="AC22" s="60"/>
      <c r="AD22" s="60"/>
      <c r="AF22" s="61" t="n">
        <f aca="false">Z22*V20</f>
        <v>16701.68</v>
      </c>
      <c r="AG22" s="61" t="n">
        <f aca="false">AA22*V21</f>
        <v>19470.356</v>
      </c>
      <c r="AH22" s="60"/>
      <c r="AI22" s="60"/>
      <c r="AJ22" s="60"/>
      <c r="AK22" s="49" t="n">
        <f aca="false">SUM(AF22:AJ22)</f>
        <v>36172.036</v>
      </c>
    </row>
    <row r="23" customFormat="false" ht="35.1" hidden="false" customHeight="true" outlineLevel="0" collapsed="false">
      <c r="A23" s="62" t="n">
        <f aca="false">'P-Processo'!B6</f>
        <v>4</v>
      </c>
      <c r="B23" s="63" t="str">
        <f aca="false">'P-Processo'!D6</f>
        <v>POSTO DE 12 (DOZE) HORAS DIURNAS, DE SABADO A DOMINGO, ENVOLVENDO 02 VIGILANTES</v>
      </c>
      <c r="C23" s="64" t="s">
        <v>71</v>
      </c>
      <c r="D23" s="65" t="n">
        <f aca="false">'P-Processo'!P6</f>
        <v>1</v>
      </c>
      <c r="E23" s="66" t="n">
        <f aca="false">'4.12hDflnSD'!F151</f>
        <v>2438.17</v>
      </c>
      <c r="F23" s="66" t="n">
        <f aca="false">ROUND((D23*E23),2)</f>
        <v>2438.17</v>
      </c>
      <c r="G23" s="66" t="n">
        <f aca="false">'4.12hDflnSD'!G146</f>
        <v>2438.38</v>
      </c>
      <c r="H23" s="56" t="n">
        <f aca="false">'4.12hDflnSD'!H151</f>
        <v>2548.018</v>
      </c>
      <c r="I23" s="56" t="n">
        <f aca="false">H23*D23</f>
        <v>2548.018</v>
      </c>
      <c r="J23" s="57" t="n">
        <f aca="false">'4.12hDflnSD'!J151</f>
        <v>2639.122</v>
      </c>
      <c r="K23" s="57" t="n">
        <f aca="false">J23*$D23</f>
        <v>2639.122</v>
      </c>
      <c r="L23" s="57" t="n">
        <f aca="false">'4.12hDflnSD'!K151</f>
        <v>2531.582</v>
      </c>
      <c r="M23" s="57" t="n">
        <f aca="false">L23*$D23</f>
        <v>2531.582</v>
      </c>
      <c r="N23" s="57" t="n">
        <f aca="false">'4.12hDflnSD'!L151</f>
        <v>2536.902</v>
      </c>
      <c r="O23" s="57" t="n">
        <f aca="false">N23*$D23</f>
        <v>2536.902</v>
      </c>
      <c r="P23" s="58" t="n">
        <f aca="false">'4.12hDflnSD'!M151</f>
        <v>2603.5761</v>
      </c>
      <c r="Q23" s="58" t="n">
        <f aca="false">P23*$D23</f>
        <v>2603.5761</v>
      </c>
      <c r="R23" s="58" t="n">
        <f aca="false">'4.12hDflnSD'!N151</f>
        <v>2612.9561</v>
      </c>
      <c r="S23" s="58" t="n">
        <f aca="false">R23*$D23</f>
        <v>2612.9561</v>
      </c>
      <c r="T23" s="59" t="n">
        <f aca="false">'4.12hDflnSD'!O151</f>
        <v>2546.8401</v>
      </c>
      <c r="U23" s="59" t="n">
        <f aca="false">T23*$D23</f>
        <v>2546.8401</v>
      </c>
      <c r="V23" s="59" t="n">
        <f aca="false">'4.12hDflnSD'!P151</f>
        <v>2546.8401</v>
      </c>
      <c r="W23" s="59" t="n">
        <f aca="false">V23*$D23</f>
        <v>2546.8401</v>
      </c>
      <c r="Y23" s="67" t="s">
        <v>75</v>
      </c>
      <c r="Z23" s="60" t="n">
        <v>2</v>
      </c>
      <c r="AA23" s="60" t="n">
        <v>2</v>
      </c>
      <c r="AB23" s="60" t="n">
        <v>1</v>
      </c>
      <c r="AC23" s="60"/>
      <c r="AD23" s="60" t="n">
        <v>1</v>
      </c>
      <c r="AF23" s="61" t="n">
        <f aca="false">Z23*V20</f>
        <v>16701.68</v>
      </c>
      <c r="AG23" s="61" t="n">
        <f aca="false">AA23*V21</f>
        <v>19470.356</v>
      </c>
      <c r="AH23" s="61" t="n">
        <f aca="false">AB23*V22</f>
        <v>4272.41</v>
      </c>
      <c r="AI23" s="60"/>
      <c r="AJ23" s="61" t="n">
        <f aca="false">AD23*V24</f>
        <v>4278.11</v>
      </c>
      <c r="AK23" s="49" t="n">
        <f aca="false">SUM(AF23:AJ23)</f>
        <v>44722.556</v>
      </c>
    </row>
    <row r="24" s="68" customFormat="true" ht="35.1" hidden="false" customHeight="true" outlineLevel="0" collapsed="false">
      <c r="A24" s="62" t="n">
        <f aca="false">'P-Processo'!B7</f>
        <v>5</v>
      </c>
      <c r="B24" s="63" t="str">
        <f aca="false">'P-Processo'!D7</f>
        <v>POSTO DE 08 (OITO) HORAS, DE SEGUNDA A SEXTA-FEIRA</v>
      </c>
      <c r="C24" s="64" t="s">
        <v>71</v>
      </c>
      <c r="D24" s="65" t="n">
        <f aca="false">'P-Processo'!P7</f>
        <v>1</v>
      </c>
      <c r="E24" s="66" t="n">
        <f aca="false">'5.8hDFLN15x23'!F151</f>
        <v>4476.89</v>
      </c>
      <c r="F24" s="66" t="n">
        <f aca="false">ROUND((D24*E24),2)</f>
        <v>4476.89</v>
      </c>
      <c r="G24" s="66" t="n">
        <f aca="false">'5.8hDFLN15x23'!G146</f>
        <v>4476.89</v>
      </c>
      <c r="H24" s="56" t="n">
        <f aca="false">'5.8hDFLN15x23'!H145</f>
        <v>4674.344</v>
      </c>
      <c r="I24" s="56" t="n">
        <f aca="false">H24*D24</f>
        <v>4674.344</v>
      </c>
      <c r="J24" s="57" t="n">
        <f aca="false">'5.8hDFLN15x23'!J151</f>
        <v>4816.61</v>
      </c>
      <c r="K24" s="57" t="n">
        <f aca="false">J24*$D24</f>
        <v>4816.61</v>
      </c>
      <c r="L24" s="57" t="n">
        <f aca="false">'5.8hDFLN15x23'!K151</f>
        <v>4617.62</v>
      </c>
      <c r="M24" s="57" t="n">
        <f aca="false">L24*$D24</f>
        <v>4617.62</v>
      </c>
      <c r="N24" s="57" t="n">
        <f aca="false">'5.8hDFLN15x23'!L151</f>
        <v>4623.76</v>
      </c>
      <c r="O24" s="57" t="n">
        <f aca="false">N24*$D24</f>
        <v>4623.76</v>
      </c>
      <c r="P24" s="58" t="n">
        <f aca="false">'5.8hDFLN15x23'!M151</f>
        <v>4750.692</v>
      </c>
      <c r="Q24" s="58" t="n">
        <f aca="false">P24*$D24</f>
        <v>4750.692</v>
      </c>
      <c r="R24" s="58" t="n">
        <f aca="false">'5.8hDFLN15x23'!N151</f>
        <v>4761.542</v>
      </c>
      <c r="S24" s="58" t="n">
        <f aca="false">R24*$D24</f>
        <v>4761.542</v>
      </c>
      <c r="T24" s="59" t="n">
        <f aca="false">'5.8hDFLN15x23'!O151</f>
        <v>4278.11</v>
      </c>
      <c r="U24" s="59" t="n">
        <f aca="false">T24*$D24</f>
        <v>4278.11</v>
      </c>
      <c r="V24" s="59" t="n">
        <f aca="false">'5.8hDFLN15x23'!P151</f>
        <v>4278.11</v>
      </c>
      <c r="W24" s="59" t="n">
        <f aca="false">V24*$D24</f>
        <v>4278.11</v>
      </c>
      <c r="Y24" s="46" t="s">
        <v>76</v>
      </c>
      <c r="Z24" s="60" t="n">
        <v>3</v>
      </c>
      <c r="AA24" s="60" t="n">
        <v>4</v>
      </c>
      <c r="AB24" s="60"/>
      <c r="AC24" s="60"/>
      <c r="AD24" s="60"/>
      <c r="AF24" s="61" t="n">
        <f aca="false">Z24*V20</f>
        <v>25052.52</v>
      </c>
      <c r="AG24" s="61" t="n">
        <f aca="false">AA24*V21</f>
        <v>38940.712</v>
      </c>
      <c r="AH24" s="60"/>
      <c r="AI24" s="60"/>
      <c r="AJ24" s="60"/>
      <c r="AK24" s="49" t="n">
        <f aca="false">SUM(AF24:AJ24)</f>
        <v>63993.232</v>
      </c>
    </row>
    <row r="25" customFormat="false" ht="35.1" hidden="false" customHeight="true" outlineLevel="0" collapsed="false">
      <c r="A25" s="69" t="n">
        <f aca="false">'P-Processo'!B8</f>
        <v>6</v>
      </c>
      <c r="B25" s="70" t="s">
        <v>77</v>
      </c>
      <c r="C25" s="71" t="s">
        <v>78</v>
      </c>
      <c r="D25" s="72" t="n">
        <f aca="false">'P-Processo'!P8</f>
        <v>2</v>
      </c>
      <c r="E25" s="73" t="n">
        <f aca="false">'6.12hDbc'!F151</f>
        <v>8193.52</v>
      </c>
      <c r="F25" s="73" t="n">
        <f aca="false">ROUND((D25*E25),2)</f>
        <v>16387.04</v>
      </c>
      <c r="G25" s="73" t="n">
        <f aca="false">'6.12hDbc'!G146</f>
        <v>16387.04</v>
      </c>
      <c r="H25" s="74" t="n">
        <f aca="false">'6.12hDbc'!H151</f>
        <v>8589.34</v>
      </c>
      <c r="I25" s="74" t="n">
        <f aca="false">H25*D25</f>
        <v>17178.68</v>
      </c>
      <c r="J25" s="75" t="n">
        <f aca="false">'6.12hDbc'!J151</f>
        <v>8832.16</v>
      </c>
      <c r="K25" s="75" t="n">
        <f aca="false">J25*$D25</f>
        <v>17664.32</v>
      </c>
      <c r="L25" s="75" t="n">
        <f aca="false">'6.12hDbc'!K151</f>
        <v>8451.76</v>
      </c>
      <c r="M25" s="75" t="n">
        <f aca="false">L25*$D25</f>
        <v>16903.52</v>
      </c>
      <c r="N25" s="75" t="n">
        <f aca="false">'6.12hDbc'!L151</f>
        <v>8463.22</v>
      </c>
      <c r="O25" s="75" t="n">
        <f aca="false">N25*$D25</f>
        <v>16926.44</v>
      </c>
      <c r="P25" s="75" t="n">
        <f aca="false">'6.12hDbc'!M151</f>
        <v>8697.856</v>
      </c>
      <c r="Q25" s="75" t="n">
        <f aca="false">P25*$D25</f>
        <v>17395.712</v>
      </c>
      <c r="R25" s="75" t="n">
        <f aca="false">'6.12hDbc'!N151</f>
        <v>8718.116</v>
      </c>
      <c r="S25" s="75" t="n">
        <f aca="false">R25*$D25</f>
        <v>17436.232</v>
      </c>
      <c r="T25" s="75" t="n">
        <f aca="false">'6.12hDbc'!O151</f>
        <v>8312.94</v>
      </c>
      <c r="U25" s="75" t="n">
        <f aca="false">T25*$D25</f>
        <v>16625.88</v>
      </c>
      <c r="V25" s="75" t="n">
        <f aca="false">'6.12hDbc'!P151</f>
        <v>8312.94</v>
      </c>
      <c r="W25" s="75" t="n">
        <f aca="false">V25*$D25</f>
        <v>16625.88</v>
      </c>
      <c r="Y25" s="37" t="s">
        <v>79</v>
      </c>
      <c r="Z25" s="60"/>
      <c r="AA25" s="60"/>
      <c r="AB25" s="60"/>
      <c r="AC25" s="60"/>
      <c r="AD25" s="60"/>
      <c r="AF25" s="60"/>
      <c r="AG25" s="60"/>
      <c r="AH25" s="60"/>
      <c r="AI25" s="60"/>
      <c r="AJ25" s="60"/>
    </row>
    <row r="26" customFormat="false" ht="35.1" hidden="false" customHeight="true" outlineLevel="0" collapsed="false">
      <c r="A26" s="76" t="n">
        <f aca="false">'P-Processo'!B9</f>
        <v>7</v>
      </c>
      <c r="B26" s="77" t="str">
        <f aca="false">'P-Processo'!D9</f>
        <v>POSTO DE 12 (DOZE) HORAS NOTURNAS, DE SEGUNDA-FEIRA A DOMINGO, ENVOLVENDO 02 VIGILANTES</v>
      </c>
      <c r="C26" s="78" t="s">
        <v>78</v>
      </c>
      <c r="D26" s="79" t="n">
        <v>2</v>
      </c>
      <c r="E26" s="73" t="n">
        <f aca="false">'7.12hNbc'!F151</f>
        <v>9746.08</v>
      </c>
      <c r="F26" s="73" t="n">
        <f aca="false">ROUND((D26*E26),2)</f>
        <v>19492.16</v>
      </c>
      <c r="G26" s="73" t="n">
        <f aca="false">'7.12hNbc'!G146</f>
        <v>29238.24</v>
      </c>
      <c r="H26" s="74" t="n">
        <f aca="false">'7.12hNbc'!H151</f>
        <v>10192.22</v>
      </c>
      <c r="I26" s="74" t="n">
        <f aca="false">H26*D26</f>
        <v>20384.44</v>
      </c>
      <c r="J26" s="75" t="n">
        <f aca="false">'7.12hNbc'!J151</f>
        <v>10465.808</v>
      </c>
      <c r="K26" s="75" t="n">
        <f aca="false">J26*$D26</f>
        <v>20931.616</v>
      </c>
      <c r="L26" s="75" t="n">
        <f aca="false">'7.12hNbc'!K151</f>
        <v>10010.028</v>
      </c>
      <c r="M26" s="75" t="n">
        <f aca="false">L26*$D26</f>
        <v>20020.056</v>
      </c>
      <c r="N26" s="75" t="n">
        <f aca="false">'7.12hNbc'!L151</f>
        <v>10023.148</v>
      </c>
      <c r="O26" s="75" t="n">
        <f aca="false">N26*$D26</f>
        <v>20046.296</v>
      </c>
      <c r="P26" s="75" t="n">
        <f aca="false">'7.12hNbc'!M151</f>
        <v>10300.2994</v>
      </c>
      <c r="Q26" s="75" t="n">
        <f aca="false">P26*$D26</f>
        <v>20600.5988</v>
      </c>
      <c r="R26" s="75" t="n">
        <f aca="false">'7.12hNbc'!N151</f>
        <v>10323.4794</v>
      </c>
      <c r="S26" s="75" t="n">
        <f aca="false">R26*$D26</f>
        <v>20646.9588</v>
      </c>
      <c r="T26" s="75" t="n">
        <f aca="false">'7.12hNbc'!O151</f>
        <v>9918.7234</v>
      </c>
      <c r="U26" s="75" t="n">
        <f aca="false">T26*$D26</f>
        <v>19837.4468</v>
      </c>
      <c r="V26" s="75" t="n">
        <f aca="false">'7.12hNbc'!P151</f>
        <v>9735.178</v>
      </c>
      <c r="W26" s="75" t="n">
        <f aca="false">V26*$D26</f>
        <v>19470.356</v>
      </c>
      <c r="AF26" s="80" t="n">
        <f aca="false">SUM(AF19:AF25)</f>
        <v>83508.4</v>
      </c>
      <c r="AG26" s="80" t="n">
        <f aca="false">SUM(AG19:AG25)</f>
        <v>116822.136</v>
      </c>
      <c r="AH26" s="80" t="n">
        <f aca="false">SUM(AH19:AH25)</f>
        <v>21362.05</v>
      </c>
      <c r="AI26" s="80" t="n">
        <f aca="false">SUM(AI19:AI25)</f>
        <v>2546.8401</v>
      </c>
      <c r="AJ26" s="80" t="n">
        <f aca="false">SUM(AJ19:AJ25)</f>
        <v>4278.11</v>
      </c>
      <c r="AK26" s="80" t="n">
        <f aca="false">SUM(AK19:AK24)</f>
        <v>228517.5361</v>
      </c>
    </row>
    <row r="27" customFormat="false" ht="35.1" hidden="false" customHeight="true" outlineLevel="0" collapsed="false">
      <c r="A27" s="81" t="n">
        <f aca="false">'P-Processo'!B10</f>
        <v>8</v>
      </c>
      <c r="B27" s="82" t="str">
        <f aca="false">'P-Processo'!D10</f>
        <v>POSTO DE 12 (DOZE) HORAS DIURNAS, DE SEGUNDA-FEIRA A DOMINGO, ENVOLVENDO 02 VIGILANTES</v>
      </c>
      <c r="C27" s="83" t="s">
        <v>80</v>
      </c>
      <c r="D27" s="84" t="n">
        <f aca="false">'P-Processo'!P10</f>
        <v>2</v>
      </c>
      <c r="E27" s="85" t="n">
        <f aca="false">'8.12hDibi'!F151</f>
        <v>8421.24</v>
      </c>
      <c r="F27" s="85" t="n">
        <f aca="false">ROUND((D27*E27),2)</f>
        <v>16842.48</v>
      </c>
      <c r="G27" s="85" t="n">
        <f aca="false">'8.12hDibi'!G146</f>
        <v>16842.48</v>
      </c>
      <c r="H27" s="86" t="n">
        <f aca="false">'8.12hDibi'!H151</f>
        <v>8827.88</v>
      </c>
      <c r="I27" s="86" t="n">
        <f aca="false">H27*D27</f>
        <v>17655.76</v>
      </c>
      <c r="J27" s="58" t="n">
        <f aca="false">'8.12hDibi'!J151</f>
        <v>9077.34</v>
      </c>
      <c r="K27" s="58" t="n">
        <f aca="false">J27*$D27</f>
        <v>18154.68</v>
      </c>
      <c r="L27" s="58" t="n">
        <f aca="false">'8.12hDibi'!K151</f>
        <v>8686.54</v>
      </c>
      <c r="M27" s="58" t="n">
        <f aca="false">L27*$D27</f>
        <v>17373.08</v>
      </c>
      <c r="N27" s="58" t="n">
        <f aca="false">'8.12hDibi'!L151</f>
        <v>8698.32</v>
      </c>
      <c r="O27" s="58" t="n">
        <f aca="false">N27*$D27</f>
        <v>17396.64</v>
      </c>
      <c r="P27" s="58" t="n">
        <f aca="false">'8.12hDibi'!M151</f>
        <v>8939.356</v>
      </c>
      <c r="Q27" s="58" t="n">
        <f aca="false">P27*$D27</f>
        <v>17878.712</v>
      </c>
      <c r="R27" s="58" t="n">
        <f aca="false">'8.12hDibi'!N151</f>
        <v>8960.176</v>
      </c>
      <c r="S27" s="58" t="n">
        <f aca="false">R27*$D27</f>
        <v>17920.352</v>
      </c>
      <c r="T27" s="58" t="n">
        <f aca="false">'8.12hDibi'!O151</f>
        <v>8543.96</v>
      </c>
      <c r="U27" s="58" t="n">
        <f aca="false">T27*$D27</f>
        <v>17087.92</v>
      </c>
      <c r="V27" s="58" t="n">
        <f aca="false">'8.12hDibi'!P151</f>
        <v>8543.96</v>
      </c>
      <c r="W27" s="58" t="n">
        <f aca="false">V27*$D27</f>
        <v>17087.92</v>
      </c>
    </row>
    <row r="28" s="68" customFormat="true" ht="35.1" hidden="false" customHeight="true" outlineLevel="0" collapsed="false">
      <c r="A28" s="81" t="n">
        <f aca="false">'P-Processo'!B11</f>
        <v>9</v>
      </c>
      <c r="B28" s="82" t="str">
        <f aca="false">'P-Processo'!D11</f>
        <v>POSTO DE 12 (DOZE) HORAS NOTURNAS, DE SEGUNDA-FEIRA A DOMINGO, ENVOLVENDO 02 VIGILANTES</v>
      </c>
      <c r="C28" s="83" t="s">
        <v>80</v>
      </c>
      <c r="D28" s="84" t="n">
        <f aca="false">'P-Processo'!P11</f>
        <v>3</v>
      </c>
      <c r="E28" s="85" t="n">
        <f aca="false">'9.12hNibi'!F151</f>
        <v>9977.46</v>
      </c>
      <c r="F28" s="85" t="n">
        <f aca="false">ROUND((D28*E28),2)</f>
        <v>29932.38</v>
      </c>
      <c r="G28" s="85" t="n">
        <f aca="false">'9.12hNibi'!G146</f>
        <v>29932.38</v>
      </c>
      <c r="H28" s="86" t="n">
        <f aca="false">'9.12hNibi'!H151</f>
        <v>10435.82</v>
      </c>
      <c r="I28" s="86" t="n">
        <f aca="false">H28*D28</f>
        <v>31307.46</v>
      </c>
      <c r="J28" s="58" t="n">
        <f aca="false">'9.12hNibi'!J151</f>
        <v>10716.888</v>
      </c>
      <c r="K28" s="58" t="n">
        <f aca="false">J28*$D28</f>
        <v>32150.664</v>
      </c>
      <c r="L28" s="58" t="n">
        <f aca="false">'9.12hNibi'!K151</f>
        <v>10248.648</v>
      </c>
      <c r="M28" s="58" t="n">
        <f aca="false">L28*$D28</f>
        <v>30745.944</v>
      </c>
      <c r="N28" s="58" t="n">
        <f aca="false">'9.12hNibi'!L151</f>
        <v>10262.068</v>
      </c>
      <c r="O28" s="58" t="n">
        <f aca="false">N28*$D28</f>
        <v>30786.204</v>
      </c>
      <c r="P28" s="58" t="n">
        <f aca="false">'9.12hNibi'!M151</f>
        <v>10546.8194</v>
      </c>
      <c r="Q28" s="58" t="n">
        <f aca="false">P28*$D28</f>
        <v>31640.4582</v>
      </c>
      <c r="R28" s="58" t="n">
        <f aca="false">'9.12hNibi'!N151</f>
        <v>10570.5594</v>
      </c>
      <c r="S28" s="58" t="n">
        <f aca="false">R28*$D28</f>
        <v>31711.6782</v>
      </c>
      <c r="T28" s="58" t="n">
        <f aca="false">'9.12hNibi'!O151</f>
        <v>10154.7234</v>
      </c>
      <c r="U28" s="58" t="n">
        <f aca="false">T28*$D28</f>
        <v>30464.1702</v>
      </c>
      <c r="V28" s="58" t="n">
        <f aca="false">'9.12hNibi'!P151</f>
        <v>9966.138</v>
      </c>
      <c r="W28" s="58" t="n">
        <f aca="false">V28*$D28</f>
        <v>29898.414</v>
      </c>
    </row>
    <row r="29" customFormat="false" ht="35.1" hidden="false" customHeight="true" outlineLevel="0" collapsed="false">
      <c r="A29" s="87" t="n">
        <f aca="false">'P-Processo'!B12</f>
        <v>10</v>
      </c>
      <c r="B29" s="88" t="str">
        <f aca="false">'P-Processo'!D12</f>
        <v>POSTO DE 12 (DOZE) HORAS DIURNAS, DE SEGUNDA-FEIRA A DOMINGO, ENVOLVENDO 02 VIGILANTES</v>
      </c>
      <c r="C29" s="89" t="s">
        <v>81</v>
      </c>
      <c r="D29" s="90" t="n">
        <v>3</v>
      </c>
      <c r="E29" s="91" t="n">
        <f aca="false">'10.12hDla'!F151</f>
        <v>8445.48</v>
      </c>
      <c r="F29" s="91" t="n">
        <f aca="false">ROUND((D29*E29),2)</f>
        <v>25336.44</v>
      </c>
      <c r="G29" s="91" t="n">
        <f aca="false">'10.12hDla'!G146</f>
        <v>33781.92</v>
      </c>
      <c r="H29" s="92" t="n">
        <f aca="false">'10.12hDla'!H151</f>
        <v>8852.1</v>
      </c>
      <c r="I29" s="92" t="n">
        <f aca="false">H29*D29</f>
        <v>26556.3</v>
      </c>
      <c r="J29" s="59" t="n">
        <f aca="false">'10.12hDla'!J151</f>
        <v>9101.58</v>
      </c>
      <c r="K29" s="59" t="n">
        <f aca="false">J29*$D29</f>
        <v>27304.74</v>
      </c>
      <c r="L29" s="59" t="n">
        <f aca="false">'10.12hDla'!K151</f>
        <v>8710.78</v>
      </c>
      <c r="M29" s="59" t="n">
        <f aca="false">L29*$D29</f>
        <v>26132.34</v>
      </c>
      <c r="N29" s="59" t="n">
        <f aca="false">'10.12hDla'!L151</f>
        <v>8722.58</v>
      </c>
      <c r="O29" s="59" t="n">
        <f aca="false">N29*$D29</f>
        <v>26167.74</v>
      </c>
      <c r="P29" s="59" t="n">
        <f aca="false">'10.12hDla'!M151</f>
        <v>8963.636</v>
      </c>
      <c r="Q29" s="59" t="n">
        <f aca="false">P29*$D29</f>
        <v>26890.908</v>
      </c>
      <c r="R29" s="59" t="n">
        <f aca="false">'10.12hDla'!N151</f>
        <v>8984.496</v>
      </c>
      <c r="S29" s="59" t="n">
        <f aca="false">R29*$D29</f>
        <v>26953.488</v>
      </c>
      <c r="T29" s="59" t="n">
        <f aca="false">'10.12hDla'!O151</f>
        <v>8568.26</v>
      </c>
      <c r="U29" s="59" t="n">
        <f aca="false">T29*$D29</f>
        <v>25704.78</v>
      </c>
      <c r="V29" s="59" t="n">
        <f aca="false">'10.12hDla'!P151</f>
        <v>8568.26</v>
      </c>
      <c r="W29" s="59" t="n">
        <f aca="false">V29*$D29</f>
        <v>25704.78</v>
      </c>
    </row>
    <row r="30" customFormat="false" ht="35.1" hidden="false" customHeight="true" outlineLevel="0" collapsed="false">
      <c r="A30" s="93" t="n">
        <f aca="false">'P-Processo'!B13</f>
        <v>11</v>
      </c>
      <c r="B30" s="94" t="str">
        <f aca="false">'P-Processo'!D13</f>
        <v>POSTO DE 12 (DOZE) HORAS NOTURNAS, DE SEGUNDA-FEIRA A DOMINGO, ENVOLVENDO 02 VIGILANTES</v>
      </c>
      <c r="C30" s="95" t="s">
        <v>81</v>
      </c>
      <c r="D30" s="96" t="n">
        <v>4</v>
      </c>
      <c r="E30" s="91" t="n">
        <f aca="false">'11.12hNla'!F151</f>
        <v>10001.68</v>
      </c>
      <c r="F30" s="91" t="n">
        <f aca="false">ROUND((D30*E30),2)</f>
        <v>40006.72</v>
      </c>
      <c r="G30" s="91" t="n">
        <f aca="false">'11.12hNla'!G146</f>
        <v>40006.72</v>
      </c>
      <c r="H30" s="92" t="n">
        <f aca="false">'11.12hNla'!H151</f>
        <v>10460.06</v>
      </c>
      <c r="I30" s="92" t="n">
        <f aca="false">H30*D30</f>
        <v>41840.24</v>
      </c>
      <c r="J30" s="59" t="n">
        <f aca="false">'11.12hNla'!J151</f>
        <v>10741.148</v>
      </c>
      <c r="K30" s="59" t="n">
        <f aca="false">J30*$D30</f>
        <v>42964.592</v>
      </c>
      <c r="L30" s="59" t="n">
        <f aca="false">'11.12hNla'!K151</f>
        <v>10272.868</v>
      </c>
      <c r="M30" s="59" t="n">
        <f aca="false">L30*$D30</f>
        <v>41091.472</v>
      </c>
      <c r="N30" s="59" t="n">
        <f aca="false">'11.12hNla'!L151</f>
        <v>10286.368</v>
      </c>
      <c r="O30" s="59" t="n">
        <f aca="false">N30*$D30</f>
        <v>41145.472</v>
      </c>
      <c r="P30" s="59" t="n">
        <f aca="false">'11.12hNla'!M151</f>
        <v>10571.0994</v>
      </c>
      <c r="Q30" s="59" t="n">
        <f aca="false">P30*$D30</f>
        <v>42284.3976</v>
      </c>
      <c r="R30" s="59" t="n">
        <f aca="false">'11.12hNla'!N151</f>
        <v>10594.8794</v>
      </c>
      <c r="S30" s="59" t="n">
        <f aca="false">R30*$D30</f>
        <v>42379.5176</v>
      </c>
      <c r="T30" s="59" t="n">
        <f aca="false">'11.12hNla'!O151</f>
        <v>10179.0434</v>
      </c>
      <c r="U30" s="59" t="n">
        <f aca="false">T30*$D30</f>
        <v>40716.1736</v>
      </c>
      <c r="V30" s="59" t="n">
        <f aca="false">'11.12hNla'!P151</f>
        <v>9990.458</v>
      </c>
      <c r="W30" s="59" t="n">
        <f aca="false">V30*$D30</f>
        <v>39961.832</v>
      </c>
    </row>
    <row r="31" customFormat="false" ht="35.1" hidden="false" customHeight="true" outlineLevel="0" collapsed="false">
      <c r="A31" s="93" t="n">
        <f aca="false">'P-Processo'!B14</f>
        <v>12</v>
      </c>
      <c r="B31" s="94" t="str">
        <f aca="false">'P-Processo'!D14</f>
        <v>POSTO DE 12 (DOZE) HORAS DIURNAS, DE SEGUNDA A SEXTA-FEIRA, ENVOLVENDO 02 VIGILANTES</v>
      </c>
      <c r="C31" s="95" t="s">
        <v>81</v>
      </c>
      <c r="D31" s="96" t="n">
        <f aca="false">'P-Processo'!P14</f>
        <v>1</v>
      </c>
      <c r="E31" s="91" t="n">
        <f aca="false">'12.12hD2a6la'!F151</f>
        <v>6528.08</v>
      </c>
      <c r="F31" s="91" t="n">
        <f aca="false">ROUND((D31*E31),2)</f>
        <v>6528.08</v>
      </c>
      <c r="G31" s="91" t="n">
        <f aca="false">'12.12hD2a6la'!G146</f>
        <v>6528.08</v>
      </c>
      <c r="H31" s="92" t="n">
        <f aca="false">'12.12hD2a6la'!H151</f>
        <v>6831.26727272727</v>
      </c>
      <c r="I31" s="92" t="n">
        <f aca="false">H31*D31</f>
        <v>6831.26727272727</v>
      </c>
      <c r="J31" s="59" t="n">
        <f aca="false">'12.12hD2a6la'!J151</f>
        <v>7025.05818181818</v>
      </c>
      <c r="K31" s="59" t="n">
        <f aca="false">J31*$D31</f>
        <v>7025.05818181818</v>
      </c>
      <c r="L31" s="59" t="n">
        <f aca="false">'12.12hD2a6la'!K151</f>
        <v>6722.01818181818</v>
      </c>
      <c r="M31" s="59" t="n">
        <f aca="false">L31*$D31</f>
        <v>6722.01818181818</v>
      </c>
      <c r="N31" s="59" t="n">
        <f aca="false">'12.12hD2a6la'!L151</f>
        <v>6731.75818181818</v>
      </c>
      <c r="O31" s="59" t="n">
        <f aca="false">N31*$D31</f>
        <v>6731.75818181818</v>
      </c>
      <c r="P31" s="59" t="n">
        <f aca="false">'12.12hD2a6la'!M151</f>
        <v>6917.15109090909</v>
      </c>
      <c r="Q31" s="59" t="n">
        <f aca="false">P31*$D31</f>
        <v>6917.15109090909</v>
      </c>
      <c r="R31" s="59" t="n">
        <f aca="false">'12.12hD2a6la'!N151</f>
        <v>6934.37109090909</v>
      </c>
      <c r="S31" s="59" t="n">
        <f aca="false">R31*$D31</f>
        <v>6934.37109090909</v>
      </c>
      <c r="T31" s="59" t="n">
        <f aca="false">'12.12hD2a6la'!O151</f>
        <v>6734.67809090909</v>
      </c>
      <c r="U31" s="59" t="n">
        <f aca="false">T31*$D31</f>
        <v>6734.67809090909</v>
      </c>
      <c r="V31" s="59" t="n">
        <f aca="false">'12.12hD2a6la'!P151</f>
        <v>6734.67809090909</v>
      </c>
      <c r="W31" s="59" t="n">
        <f aca="false">V31*$D31</f>
        <v>6734.67809090909</v>
      </c>
    </row>
    <row r="32" s="68" customFormat="true" ht="35.1" hidden="false" customHeight="true" outlineLevel="0" collapsed="false">
      <c r="A32" s="97" t="n">
        <f aca="false">'P-Processo'!B15</f>
        <v>13</v>
      </c>
      <c r="B32" s="98" t="str">
        <f aca="false">'P-Processo'!D15</f>
        <v>POSTO DE 12 (DOZE) HORAS DIURNAS, DE SEGUNDA-FEIRA A DOMINGO, ENVOLVENDO 02 VIGILANTES</v>
      </c>
      <c r="C32" s="99" t="s">
        <v>82</v>
      </c>
      <c r="D32" s="100" t="n">
        <f aca="false">'P-Processo'!P15</f>
        <v>3</v>
      </c>
      <c r="E32" s="101" t="n">
        <f aca="false">'13.12hDsb'!F151</f>
        <v>8455.88</v>
      </c>
      <c r="F32" s="101" t="n">
        <f aca="false">ROUND((D32*E32),2)</f>
        <v>25367.64</v>
      </c>
      <c r="G32" s="101" t="n">
        <f aca="false">'13.12hDsb'!G146</f>
        <v>25367.64</v>
      </c>
      <c r="H32" s="102" t="n">
        <f aca="false">'13.12hDsb'!H151</f>
        <v>8862.5</v>
      </c>
      <c r="I32" s="102" t="n">
        <f aca="false">H32*D32</f>
        <v>26587.5</v>
      </c>
      <c r="J32" s="103" t="n">
        <f aca="false">'13.12hDsb'!J151</f>
        <v>9111.98</v>
      </c>
      <c r="K32" s="103" t="n">
        <f aca="false">J32*$D32</f>
        <v>27335.94</v>
      </c>
      <c r="L32" s="103" t="n">
        <f aca="false">'13.12hDsb'!K151</f>
        <v>8721.18</v>
      </c>
      <c r="M32" s="103" t="n">
        <f aca="false">L32*$D32</f>
        <v>26163.54</v>
      </c>
      <c r="N32" s="103" t="n">
        <f aca="false">'13.12hDsb'!L151</f>
        <v>8733.02</v>
      </c>
      <c r="O32" s="103" t="n">
        <f aca="false">N32*$D32</f>
        <v>26199.06</v>
      </c>
      <c r="P32" s="103" t="n">
        <f aca="false">'13.12hDsb'!M151</f>
        <v>8974.056</v>
      </c>
      <c r="Q32" s="103" t="n">
        <f aca="false">P32*$D32</f>
        <v>26922.168</v>
      </c>
      <c r="R32" s="103" t="n">
        <f aca="false">'13.12hDsb'!N151</f>
        <v>8994.916</v>
      </c>
      <c r="S32" s="103" t="n">
        <f aca="false">R32*$D32</f>
        <v>26984.748</v>
      </c>
      <c r="T32" s="103" t="n">
        <f aca="false">'13.12hDsb'!O151</f>
        <v>8578.68</v>
      </c>
      <c r="U32" s="103" t="n">
        <f aca="false">T32*$D32</f>
        <v>25736.04</v>
      </c>
      <c r="V32" s="103" t="n">
        <f aca="false">'13.12hDsb'!P151</f>
        <v>8578.68</v>
      </c>
      <c r="W32" s="103" t="n">
        <f aca="false">V32*$D32</f>
        <v>25736.04</v>
      </c>
    </row>
    <row r="33" customFormat="false" ht="34.5" hidden="false" customHeight="true" outlineLevel="0" collapsed="false">
      <c r="A33" s="104" t="n">
        <f aca="false">'P-Processo'!B16</f>
        <v>14</v>
      </c>
      <c r="B33" s="105" t="str">
        <f aca="false">'P-Processo'!D16</f>
        <v>POSTO DE 12 (DOZE) HORAS NOTURNAS, DE SEGUNDA-FEIRA A DOMINGO, ENVOLVENDO 02 VIGILANTES</v>
      </c>
      <c r="C33" s="106" t="s">
        <v>82</v>
      </c>
      <c r="D33" s="107" t="n">
        <f aca="false">'P-Processo'!P16</f>
        <v>3</v>
      </c>
      <c r="E33" s="101" t="n">
        <f aca="false">'14.12hNsb'!F151</f>
        <v>10012.08</v>
      </c>
      <c r="F33" s="108" t="n">
        <f aca="false">ROUND((D33*E33),2)</f>
        <v>30036.24</v>
      </c>
      <c r="G33" s="108" t="n">
        <f aca="false">'14.12hNsb'!G146</f>
        <v>30036.24</v>
      </c>
      <c r="H33" s="102" t="n">
        <f aca="false">'14.12hNsb'!H151</f>
        <v>10470.46</v>
      </c>
      <c r="I33" s="102" t="n">
        <f aca="false">H33*D33</f>
        <v>31411.38</v>
      </c>
      <c r="J33" s="103" t="n">
        <f aca="false">'14.12hNsb'!J151</f>
        <v>10751.548</v>
      </c>
      <c r="K33" s="103" t="n">
        <f aca="false">J33*$D33</f>
        <v>32254.644</v>
      </c>
      <c r="L33" s="103" t="n">
        <f aca="false">'14.12hNsb'!K151</f>
        <v>10283.268</v>
      </c>
      <c r="M33" s="103" t="n">
        <f aca="false">L33*$D33</f>
        <v>30849.804</v>
      </c>
      <c r="N33" s="103" t="n">
        <f aca="false">'14.12hNsb'!L151</f>
        <v>10296.768</v>
      </c>
      <c r="O33" s="103" t="n">
        <f aca="false">N33*$D33</f>
        <v>30890.304</v>
      </c>
      <c r="P33" s="103" t="n">
        <f aca="false">'14.12hNsb'!M151</f>
        <v>10581.4994</v>
      </c>
      <c r="Q33" s="103" t="n">
        <f aca="false">P33*$D33</f>
        <v>31744.4982</v>
      </c>
      <c r="R33" s="103" t="n">
        <f aca="false">'14.12hNsb'!N151</f>
        <v>10605.3194</v>
      </c>
      <c r="S33" s="103" t="n">
        <f aca="false">R33*$D33</f>
        <v>31815.9582</v>
      </c>
      <c r="T33" s="103" t="n">
        <f aca="false">'14.12hNsb'!O151</f>
        <v>10189.4834</v>
      </c>
      <c r="U33" s="103" t="n">
        <f aca="false">T33*$D33</f>
        <v>30568.4502</v>
      </c>
      <c r="V33" s="103" t="n">
        <f aca="false">'14.12hNsb'!P151</f>
        <v>10000.898</v>
      </c>
      <c r="W33" s="103" t="n">
        <f aca="false">V33*$D33</f>
        <v>30002.694</v>
      </c>
    </row>
    <row r="34" s="115" customFormat="true" ht="20.1" hidden="false" customHeight="true" outlineLevel="0" collapsed="false">
      <c r="A34" s="109" t="s">
        <v>83</v>
      </c>
      <c r="B34" s="110"/>
      <c r="C34" s="110"/>
      <c r="D34" s="111" t="n">
        <f aca="false">SUM(D20:D33)</f>
        <v>52</v>
      </c>
      <c r="E34" s="112"/>
      <c r="F34" s="113" t="n">
        <f aca="false">SUM(F20:F33)</f>
        <v>437997.1</v>
      </c>
      <c r="G34" s="113" t="n">
        <f aca="false">SUM(G20:G33)</f>
        <v>436696.71</v>
      </c>
      <c r="H34" s="113" t="n">
        <f aca="false">SUM(H20:H33)</f>
        <v>114132.839272727</v>
      </c>
      <c r="I34" s="113" t="n">
        <f aca="false">SUM(I20:I33)</f>
        <v>458400.479272727</v>
      </c>
      <c r="J34" s="114" t="n">
        <f aca="false">SUM(J20:J33)</f>
        <v>117324.760181818</v>
      </c>
      <c r="K34" s="114" t="n">
        <f aca="false">SUM(K20:K33)</f>
        <v>471079.832181818</v>
      </c>
      <c r="L34" s="114" t="n">
        <f aca="false">SUM(L20:L33)</f>
        <v>112271.700181818</v>
      </c>
      <c r="M34" s="114" t="n">
        <f aca="false">SUM(M20:M33)</f>
        <v>450745.812181818</v>
      </c>
      <c r="N34" s="114"/>
      <c r="O34" s="114" t="n">
        <f aca="false">SUM(O20:O33)</f>
        <v>451348.002181818</v>
      </c>
      <c r="P34" s="114" t="n">
        <f aca="false">SUM(P20:P33)</f>
        <v>115527.983190909</v>
      </c>
      <c r="Q34" s="114" t="n">
        <f aca="false">SUM(Q20:Q33)</f>
        <v>463819.059790909</v>
      </c>
      <c r="R34" s="114" t="n">
        <f aca="false">SUM(R20:R33)</f>
        <v>115796.913190909</v>
      </c>
      <c r="S34" s="114" t="n">
        <f aca="false">SUM(S20:S33)</f>
        <v>464882.649790909</v>
      </c>
      <c r="T34" s="114" t="n">
        <f aca="false">SUM(T20:T33)</f>
        <v>110547.415190909</v>
      </c>
      <c r="U34" s="114" t="n">
        <f aca="false">SUM(U20:U33)</f>
        <v>444195.619790909</v>
      </c>
      <c r="V34" s="114" t="n">
        <f aca="false">SUM(V20:V33)</f>
        <v>109614.568190909</v>
      </c>
      <c r="W34" s="114" t="n">
        <f aca="false">SUM(W20:W33)</f>
        <v>439740.130190909</v>
      </c>
    </row>
    <row r="35" customFormat="false" ht="12.95" hidden="false" customHeight="true" outlineLevel="0" collapsed="false">
      <c r="A35" s="116" t="s">
        <v>84</v>
      </c>
      <c r="B35" s="116"/>
      <c r="C35" s="116"/>
      <c r="D35" s="116"/>
      <c r="E35" s="116"/>
      <c r="F35" s="116"/>
      <c r="K35" s="117"/>
      <c r="M35" s="117"/>
      <c r="O35" s="80"/>
      <c r="Q35" s="80" t="s">
        <v>85</v>
      </c>
      <c r="S35" s="80" t="n">
        <v>464882.65</v>
      </c>
      <c r="U35" s="80"/>
      <c r="W35" s="80"/>
    </row>
    <row r="36" customFormat="false" ht="24.95" hidden="false" customHeight="true" outlineLevel="0" collapsed="false">
      <c r="A36" s="118" t="e">
        <f aca="false">UPPER((fExtenso(F34,1/3,"REAL","REAIS")))</f>
        <v>#NAME?</v>
      </c>
      <c r="B36" s="118"/>
      <c r="C36" s="118"/>
      <c r="D36" s="118"/>
      <c r="E36" s="118"/>
      <c r="F36" s="118"/>
      <c r="G36" s="119"/>
      <c r="K36" s="119"/>
      <c r="M36" s="120"/>
      <c r="O36" s="120"/>
      <c r="Q36" s="121"/>
      <c r="S36" s="121"/>
      <c r="U36" s="121"/>
      <c r="W36" s="121"/>
    </row>
    <row r="37" s="115" customFormat="true" ht="20.1" hidden="false" customHeight="true" outlineLevel="0" collapsed="false">
      <c r="A37" s="122" t="s">
        <v>86</v>
      </c>
      <c r="B37" s="122"/>
      <c r="C37" s="122"/>
      <c r="D37" s="122"/>
      <c r="E37" s="122"/>
      <c r="F37" s="113" t="n">
        <f aca="false">ROUND((F34*12),2)</f>
        <v>5255965.2</v>
      </c>
      <c r="G37" s="113" t="n">
        <f aca="false">ROUND((G34*12),2)</f>
        <v>5240360.52</v>
      </c>
      <c r="H37" s="113"/>
      <c r="I37" s="113" t="n">
        <f aca="false">I34*12</f>
        <v>5500805.75127273</v>
      </c>
      <c r="J37" s="123"/>
      <c r="K37" s="123" t="n">
        <f aca="false">K34*12</f>
        <v>5652957.98618182</v>
      </c>
      <c r="L37" s="123"/>
      <c r="M37" s="124" t="n">
        <f aca="false">M34*12</f>
        <v>5408949.74618182</v>
      </c>
      <c r="N37" s="123"/>
      <c r="O37" s="123" t="n">
        <f aca="false">O34*12</f>
        <v>5416176.02618182</v>
      </c>
      <c r="P37" s="123"/>
      <c r="Q37" s="124" t="n">
        <f aca="false">Q34*12</f>
        <v>5565828.71749091</v>
      </c>
      <c r="R37" s="123"/>
      <c r="S37" s="124" t="n">
        <f aca="false">S34*12</f>
        <v>5578591.79749091</v>
      </c>
      <c r="T37" s="125"/>
      <c r="U37" s="124" t="n">
        <f aca="false">U34*12</f>
        <v>5330347.43749091</v>
      </c>
      <c r="V37" s="125"/>
      <c r="W37" s="124" t="n">
        <f aca="false">W34*12</f>
        <v>5276881.56229091</v>
      </c>
    </row>
    <row r="38" customFormat="false" ht="12.95" hidden="false" customHeight="true" outlineLevel="0" collapsed="false">
      <c r="A38" s="116" t="s">
        <v>84</v>
      </c>
      <c r="B38" s="116"/>
      <c r="C38" s="116"/>
      <c r="D38" s="116"/>
      <c r="E38" s="116"/>
      <c r="F38" s="116"/>
      <c r="H38" s="126"/>
      <c r="I38" s="126"/>
      <c r="J38" s="126"/>
      <c r="K38" s="126"/>
      <c r="L38" s="126"/>
      <c r="M38" s="126"/>
      <c r="N38" s="126"/>
      <c r="O38" s="127"/>
      <c r="P38" s="126"/>
      <c r="Q38" s="127"/>
      <c r="R38" s="126"/>
      <c r="S38" s="127"/>
      <c r="T38" s="126"/>
      <c r="U38" s="127"/>
      <c r="V38" s="128"/>
      <c r="W38" s="129" t="n">
        <f aca="false">(W37-S37)/S37</f>
        <v>-0.0540835834835058</v>
      </c>
    </row>
    <row r="39" customFormat="false" ht="24.95" hidden="false" customHeight="true" outlineLevel="0" collapsed="false">
      <c r="A39" s="118" t="e">
        <f aca="false">UPPER((fExtenso(F37,1/3,"REAL","REAIS")))</f>
        <v>#NAME?</v>
      </c>
      <c r="B39" s="118"/>
      <c r="C39" s="118"/>
      <c r="D39" s="118"/>
      <c r="E39" s="118"/>
      <c r="F39" s="118"/>
      <c r="O39" s="80"/>
      <c r="Q39" s="80"/>
    </row>
    <row r="40" customFormat="false" ht="12.95" hidden="false" customHeight="true" outlineLevel="0" collapsed="false">
      <c r="A40" s="130"/>
      <c r="B40" s="130"/>
      <c r="C40" s="130"/>
      <c r="D40" s="130"/>
      <c r="E40" s="130"/>
      <c r="F40" s="130"/>
      <c r="O40" s="80"/>
    </row>
    <row r="41" customFormat="false" ht="14.1" hidden="false" customHeight="true" outlineLevel="0" collapsed="false">
      <c r="A41" s="131"/>
      <c r="B41" s="132"/>
      <c r="C41" s="132"/>
      <c r="D41" s="132"/>
      <c r="O41" s="80"/>
    </row>
    <row r="42" customFormat="false" ht="14.1" hidden="false" customHeight="true" outlineLevel="0" collapsed="false">
      <c r="A42" s="131"/>
      <c r="B42" s="132"/>
      <c r="C42" s="132"/>
      <c r="D42" s="132"/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</sheetData>
  <mergeCells count="47">
    <mergeCell ref="A1:F1"/>
    <mergeCell ref="A2:F2"/>
    <mergeCell ref="A3:F3"/>
    <mergeCell ref="A4:F4"/>
    <mergeCell ref="A5:C5"/>
    <mergeCell ref="D5:E5"/>
    <mergeCell ref="D6:E6"/>
    <mergeCell ref="A7:F7"/>
    <mergeCell ref="A8:D8"/>
    <mergeCell ref="E8:F8"/>
    <mergeCell ref="A9:D9"/>
    <mergeCell ref="E9:F9"/>
    <mergeCell ref="A10:B10"/>
    <mergeCell ref="D10:F10"/>
    <mergeCell ref="A11:B11"/>
    <mergeCell ref="D11:F11"/>
    <mergeCell ref="A12:B12"/>
    <mergeCell ref="D12:E12"/>
    <mergeCell ref="A13:B13"/>
    <mergeCell ref="D13:E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F18"/>
    <mergeCell ref="H18:I18"/>
    <mergeCell ref="J18:K18"/>
    <mergeCell ref="L18:M18"/>
    <mergeCell ref="N18:O18"/>
    <mergeCell ref="P18:Q18"/>
    <mergeCell ref="R18:S18"/>
    <mergeCell ref="T18:U18"/>
    <mergeCell ref="V18:W18"/>
    <mergeCell ref="A35:F35"/>
    <mergeCell ref="A36:F36"/>
    <mergeCell ref="A37:E37"/>
    <mergeCell ref="A38:F38"/>
    <mergeCell ref="A39:F39"/>
    <mergeCell ref="A40:F40"/>
  </mergeCells>
  <hyperlinks>
    <hyperlink ref="A15" r:id="rId1" display="minister@empresasminister.com.br"/>
  </hyperlinks>
  <printOptions headings="false" gridLines="false" gridLinesSet="true" horizontalCentered="true" verticalCentered="false"/>
  <pageMargins left="0.39375" right="0.39375" top="0.845833333333333" bottom="0.59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137" colorId="64" zoomScale="80" zoomScaleNormal="80" zoomScalePageLayoutView="75" workbookViewId="0">
      <selection pane="topLeft" activeCell="A165" activeCellId="0" sqref="A165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2.56"/>
    <col collapsed="false" customWidth="true" hidden="false" outlineLevel="0" max="11" min="11" style="315" width="29.71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62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48</v>
      </c>
      <c r="B17" s="499"/>
      <c r="C17" s="332" t="s">
        <v>196</v>
      </c>
      <c r="D17" s="332"/>
      <c r="E17" s="333" t="n">
        <f aca="false">'P-Processo'!P16</f>
        <v>3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3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C23</f>
        <v>1294.13</v>
      </c>
      <c r="H30" s="360" t="n">
        <v>1364.53</v>
      </c>
      <c r="I30" s="360" t="n">
        <v>1364.53</v>
      </c>
      <c r="J30" s="360" t="n">
        <v>1392.77</v>
      </c>
      <c r="K30" s="360" t="n">
        <v>1392.77</v>
      </c>
      <c r="L30" s="361" t="n">
        <f aca="false">K30</f>
        <v>1392.77</v>
      </c>
      <c r="M30" s="361" t="n">
        <v>1392.77</v>
      </c>
      <c r="N30" s="361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5" t="n">
        <v>0</v>
      </c>
      <c r="M31" s="365" t="n">
        <v>0</v>
      </c>
      <c r="N31" s="365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5" t="n">
        <v>0</v>
      </c>
      <c r="M32" s="365" t="n">
        <v>0</v>
      </c>
      <c r="N32" s="365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,2)</f>
        <v>123.53</v>
      </c>
      <c r="G33" s="363" t="n">
        <f aca="false">ROUND((((($G$30/220)*0.2)*7*15)),2)</f>
        <v>123.53</v>
      </c>
      <c r="H33" s="363" t="n">
        <f aca="false">ROUND((((($H$30/220)*0.2)*7*15)),2)*1.3</f>
        <v>169.325</v>
      </c>
      <c r="I33" s="363" t="n">
        <f aca="false">ROUND((((($H$30/220)*0.2)*7*15)),2)*1.3</f>
        <v>169.325</v>
      </c>
      <c r="J33" s="363" t="n">
        <f aca="false">ROUND((((($J$30/220)*0.2)*7*15)),2)*1.3</f>
        <v>172.835</v>
      </c>
      <c r="K33" s="363" t="n">
        <f aca="false">ROUND((((($J$30/220)*0.2)*7*15)),2)*1.3</f>
        <v>172.835</v>
      </c>
      <c r="L33" s="365" t="n">
        <f aca="false">K33</f>
        <v>172.835</v>
      </c>
      <c r="M33" s="523" t="n">
        <f aca="false">ROUND((((($J$30/220)*0.2)*7*15)),2)*1.3</f>
        <v>172.835</v>
      </c>
      <c r="N33" s="523" t="n">
        <f aca="false">ROUND((((($J$30/220)*0.2)*7*15)),2)*1.3</f>
        <v>172.835</v>
      </c>
      <c r="O33" s="503" t="n">
        <f aca="false">ROUND((((($J$30/220)*0.2)*7*15)),2)*1.3</f>
        <v>172.835</v>
      </c>
      <c r="P33" s="503" t="n">
        <f aca="false">ROUND((((($J$30/220)*0.2)*7*15)),2)*1.3</f>
        <v>172.835</v>
      </c>
      <c r="Q33" s="361" t="n">
        <f aca="false">ROUND((((($Q$30/220)*0.2)*7*15)),2)*1.3</f>
        <v>180.258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,2)</f>
        <v>105.88</v>
      </c>
      <c r="G34" s="363" t="n">
        <f aca="false">ROUND(((((G30/220)*1)*1.2*15)),2)</f>
        <v>105.88</v>
      </c>
      <c r="H34" s="363" t="n">
        <f aca="false">ROUND(((((H30/220)*1)*1.2*15)),2)*1.3</f>
        <v>145.132</v>
      </c>
      <c r="I34" s="363" t="n">
        <f aca="false">ROUND(((((I30/220)*1)*1.2*15)),2)*1.3</f>
        <v>145.132</v>
      </c>
      <c r="J34" s="363" t="n">
        <f aca="false">ROUND(((((J30/220)*1)*1.2*15)),2)*1.3</f>
        <v>148.135</v>
      </c>
      <c r="K34" s="363" t="n">
        <f aca="false">ROUND(((((K30/220)*1)*1.2*15)),2)*1.3</f>
        <v>148.135</v>
      </c>
      <c r="L34" s="365" t="n">
        <f aca="false">K34</f>
        <v>148.135</v>
      </c>
      <c r="M34" s="523" t="n">
        <f aca="false">ROUND(((((M30/220)*1)*1.2*15)),2)*1.3</f>
        <v>148.135</v>
      </c>
      <c r="N34" s="523" t="n">
        <f aca="false">ROUND(((((N30/220)*1)*1.2*15)),2)*1.3</f>
        <v>148.135</v>
      </c>
      <c r="O34" s="503" t="n">
        <f aca="false">ROUND(((((O30/220)*1)*1.2*15)),2)*1.3</f>
        <v>148.135</v>
      </c>
      <c r="P34" s="503" t="n">
        <f aca="false">ROUND(((((P30/220)*1)*1.2*15)),2)*1.3</f>
        <v>148.135</v>
      </c>
      <c r="Q34" s="365" t="n">
        <f aca="false">ROUND(((((Q30/220)*1)*1.2*15)),2)*1.3</f>
        <v>154.505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5" t="n">
        <v>0</v>
      </c>
      <c r="M35" s="365" t="n">
        <v>0</v>
      </c>
      <c r="N35" s="365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64" t="n">
        <f aca="false">ROUND((((J30/220)*1.5)*15),2)</f>
        <v>142.44</v>
      </c>
      <c r="K36" s="364" t="n">
        <f aca="false">ROUND((((K30/220)*1.5)*15),2)</f>
        <v>142.44</v>
      </c>
      <c r="L36" s="365" t="n">
        <f aca="false">K36</f>
        <v>142.44</v>
      </c>
      <c r="M36" s="365" t="n">
        <f aca="false">ROUND((((M30/220)*1.5)*15),2)</f>
        <v>142.44</v>
      </c>
      <c r="N36" s="365" t="n">
        <f aca="false">ROUND((((N30/220)*1.5)*15),2)</f>
        <v>142.44</v>
      </c>
      <c r="O36" s="397" t="n">
        <f aca="false">ROUND((((O30/220)*1.5)*15),2)</f>
        <v>142.44</v>
      </c>
      <c r="P36" s="397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8+F40+F34+F39)*$E$37),2)</f>
        <v>480.44</v>
      </c>
      <c r="G37" s="363" t="n">
        <f aca="false">ROUND((((G30+G33+G38+G40+G34+G39)*$E$37)),2)</f>
        <v>480.44</v>
      </c>
      <c r="H37" s="363" t="n">
        <f aca="false">ROUND((((H30)*$E$37)),2)</f>
        <v>409.36</v>
      </c>
      <c r="I37" s="363" t="n">
        <f aca="false">ROUND((((I30)*$E$37)),2)</f>
        <v>409.36</v>
      </c>
      <c r="J37" s="363" t="n">
        <f aca="false">ROUND((((J30)*$E$37)),2)</f>
        <v>417.83</v>
      </c>
      <c r="K37" s="363" t="n">
        <f aca="false">ROUND((((K30)*$E$37)),2)</f>
        <v>417.83</v>
      </c>
      <c r="L37" s="365" t="n">
        <f aca="false">K37</f>
        <v>417.83</v>
      </c>
      <c r="M37" s="523" t="n">
        <f aca="false">ROUND((((M30)*$E$37)),2)</f>
        <v>417.83</v>
      </c>
      <c r="N37" s="52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,2)</f>
        <v>20.59</v>
      </c>
      <c r="G38" s="363" t="n">
        <f aca="false">ROUND(((G33/6)),2)</f>
        <v>20.59</v>
      </c>
      <c r="H38" s="363" t="n">
        <f aca="false">ROUND(((H33/6)),2)</f>
        <v>28.22</v>
      </c>
      <c r="I38" s="363" t="n">
        <f aca="false">ROUND(((I33/6)),2)</f>
        <v>28.22</v>
      </c>
      <c r="J38" s="363" t="n">
        <f aca="false">ROUND(((J33/6)),2)</f>
        <v>28.81</v>
      </c>
      <c r="K38" s="363" t="n">
        <f aca="false">ROUND(((K33/6)),2)</f>
        <v>28.81</v>
      </c>
      <c r="L38" s="365" t="n">
        <f aca="false">K38</f>
        <v>28.81</v>
      </c>
      <c r="M38" s="523" t="n">
        <f aca="false">ROUND(((M33/6)),2)</f>
        <v>28.81</v>
      </c>
      <c r="N38" s="523" t="n">
        <f aca="false">ROUND(((N33/6)),2)</f>
        <v>28.81</v>
      </c>
      <c r="O38" s="503" t="n">
        <f aca="false">ROUND(((O33/6)),2)</f>
        <v>28.81</v>
      </c>
      <c r="P38" s="503" t="n">
        <f aca="false">ROUND(((P33/6)),2)</f>
        <v>28.81</v>
      </c>
      <c r="Q38" s="361" t="n">
        <f aca="false">ROUND(((Q33/6)),2)</f>
        <v>30.04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,2)</f>
        <v>35.29</v>
      </c>
      <c r="G39" s="363" t="n">
        <f aca="false">ROUND(((((G30/220)*0.2*30))),2)</f>
        <v>35.29</v>
      </c>
      <c r="H39" s="363" t="n">
        <f aca="false">ROUND(((((H30/220)*0.2*30))),2)*1.3</f>
        <v>48.373</v>
      </c>
      <c r="I39" s="363" t="n">
        <f aca="false">ROUND(((((I30/220)*0.2*30))),2)*1.3</f>
        <v>48.373</v>
      </c>
      <c r="J39" s="363" t="n">
        <f aca="false">ROUND(((((J30/220)*0.2*30))),2)*1.3</f>
        <v>49.374</v>
      </c>
      <c r="K39" s="363" t="n">
        <f aca="false">ROUND(((((K30/220)*0.2*30))),2)*1.3</f>
        <v>49.374</v>
      </c>
      <c r="L39" s="365" t="n">
        <f aca="false">K39</f>
        <v>49.374</v>
      </c>
      <c r="M39" s="523" t="n">
        <f aca="false">ROUND(((((M30/220)*0.2*30))),2)*1.3</f>
        <v>49.374</v>
      </c>
      <c r="N39" s="523" t="n">
        <f aca="false">ROUND(((((N30/220)*0.2*30))),2)*1.3</f>
        <v>49.374</v>
      </c>
      <c r="O39" s="503" t="n">
        <f aca="false">ROUND(((((O30/220)*0.2*30))),2)*1.3</f>
        <v>49.374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372" t="n">
        <f aca="false">ROUND((J36/6),2)</f>
        <v>23.74</v>
      </c>
      <c r="K40" s="372" t="n">
        <f aca="false">ROUND((K36/6),2)</f>
        <v>23.74</v>
      </c>
      <c r="L40" s="373" t="n">
        <f aca="false">K40</f>
        <v>23.74</v>
      </c>
      <c r="M40" s="373" t="n">
        <f aca="false">ROUND((M36/6),2)</f>
        <v>23.74</v>
      </c>
      <c r="N40" s="373" t="n">
        <f aca="false">ROUND((N36/6),2)</f>
        <v>23.74</v>
      </c>
      <c r="O40" s="373" t="n">
        <f aca="false">ROUND((O36/6),2)</f>
        <v>23.74</v>
      </c>
      <c r="P40" s="373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372" t="n">
        <f aca="false">ROUND(((J30/220)*6),2)</f>
        <v>37.98</v>
      </c>
      <c r="K41" s="372" t="n">
        <f aca="false">ROUND(((K30/220)*6),2)</f>
        <v>37.98</v>
      </c>
      <c r="L41" s="373" t="n">
        <f aca="false">K41</f>
        <v>37.98</v>
      </c>
      <c r="M41" s="373" t="n">
        <f aca="false">ROUND(((M30/220)*6),2)</f>
        <v>37.98</v>
      </c>
      <c r="N41" s="373" t="n">
        <f aca="false">ROUND(((N30/220)*6),2)</f>
        <v>37.98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20.6957</v>
      </c>
      <c r="N42" s="373" t="n">
        <f aca="false">N43*5%</f>
        <v>120.6957</v>
      </c>
      <c r="O42" s="373" t="n">
        <f aca="false">O43*5%</f>
        <v>110.4877</v>
      </c>
      <c r="P42" s="373" t="n">
        <f aca="false">P43*5%</f>
        <v>108.019</v>
      </c>
      <c r="Q42" s="373" t="n">
        <f aca="false">Q43*5%</f>
        <v>112.66315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2249.56</v>
      </c>
      <c r="G43" s="377" t="n">
        <f aca="false">SUM(G30:G41)</f>
        <v>2249.56</v>
      </c>
      <c r="H43" s="377" t="n">
        <f aca="false">SUM(H30:H41)</f>
        <v>2364.96</v>
      </c>
      <c r="I43" s="377" t="n">
        <f aca="false">SUM(I30:I41)</f>
        <v>2364.96</v>
      </c>
      <c r="J43" s="378" t="n">
        <f aca="false">SUM(J30:J41)</f>
        <v>2413.914</v>
      </c>
      <c r="K43" s="378" t="n">
        <f aca="false">SUM(K30:K41)</f>
        <v>2413.914</v>
      </c>
      <c r="L43" s="378" t="n">
        <f aca="false">SUM(L30:L41)</f>
        <v>2413.914</v>
      </c>
      <c r="M43" s="378" t="n">
        <f aca="false">SUM(M30:M41)</f>
        <v>2413.914</v>
      </c>
      <c r="N43" s="378" t="n">
        <f aca="false">SUM(N30:N41)</f>
        <v>2413.914</v>
      </c>
      <c r="O43" s="378" t="n">
        <f aca="false">SUM(O30:O35,O37:O39)</f>
        <v>2209.754</v>
      </c>
      <c r="P43" s="378" t="n">
        <f aca="false">SUM(P30:P35,P37:P38)</f>
        <v>2160.38</v>
      </c>
      <c r="Q43" s="378" t="n">
        <f aca="false">SUM(Q30:Q35,Q37:Q38)</f>
        <v>2253.263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534.6097</v>
      </c>
      <c r="N44" s="384" t="n">
        <f aca="false">N43+N42</f>
        <v>2534.6097</v>
      </c>
      <c r="O44" s="384" t="n">
        <f aca="false">SUM(O30:O42)</f>
        <v>2486.4217</v>
      </c>
      <c r="P44" s="384" t="n">
        <f aca="false">SUM(P30:P42)</f>
        <v>2434.579</v>
      </c>
      <c r="Q44" s="384" t="n">
        <f aca="false">SUM(Q30:Q42)</f>
        <v>2539.25615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39</v>
      </c>
      <c r="K47" s="354" t="str">
        <f aca="false">K29</f>
        <v>CCT 2018 s/aviso prévio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</v>
      </c>
      <c r="F48" s="392" t="n">
        <f aca="false">ROUND(((15*2*$E$48)-($C$23*0.06)),2)</f>
        <v>33.35</v>
      </c>
      <c r="G48" s="393" t="n">
        <f aca="false">ROUND(((E48*2*15)-(6%*G30)),2)</f>
        <v>33.35</v>
      </c>
      <c r="H48" s="393" t="n">
        <f aca="false">ROUND(((E48*2*15)-(6%*H30)),2)</f>
        <v>29.13</v>
      </c>
      <c r="I48" s="393" t="n">
        <f aca="false">ROUND((E48*2*15)-(6%*I30),2)</f>
        <v>29.13</v>
      </c>
      <c r="J48" s="393" t="n">
        <f aca="false">ROUND(((E48*2*15)-(6%*J30)),2)</f>
        <v>27.43</v>
      </c>
      <c r="K48" s="393" t="n">
        <f aca="false">ROUND(((E48*2*15)-(6%*K30)),2)</f>
        <v>27.43</v>
      </c>
      <c r="L48" s="394" t="n">
        <f aca="false">K48</f>
        <v>27.43</v>
      </c>
      <c r="M48" s="394" t="n">
        <f aca="false">ROUND(($E$48*2*15)-(6%*M30),2)</f>
        <v>27.43</v>
      </c>
      <c r="N48" s="394" t="n">
        <f aca="false">M48</f>
        <v>27.43</v>
      </c>
      <c r="O48" s="394" t="n">
        <f aca="false">ROUND(($E$48*2*15)-(6%*O30),2)</f>
        <v>27.43</v>
      </c>
      <c r="P48" s="394" t="n">
        <f aca="false">ROUND(($E$48*2*15)-(6%*P30),2)</f>
        <v>27.43</v>
      </c>
      <c r="Q48" s="394" t="n">
        <f aca="false">ROUND(($E$48*2*15)-(6%*Q30),2)</f>
        <v>23.8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6" t="n">
        <f aca="false">ROUND(((21.9*15)*0.8),2)</f>
        <v>262.8</v>
      </c>
      <c r="K49" s="396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6"/>
      <c r="K50" s="396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6"/>
      <c r="K51" s="396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4.56</v>
      </c>
      <c r="G52" s="396" t="n">
        <f aca="false">ROUND((G43*26*E52),2)</f>
        <v>4.56</v>
      </c>
      <c r="H52" s="396" t="n">
        <f aca="false">ROUND((H43*26*E52),2)</f>
        <v>4.8</v>
      </c>
      <c r="I52" s="396" t="n">
        <f aca="false">ROUND((I43*26*E52),2)</f>
        <v>4.8</v>
      </c>
      <c r="J52" s="396" t="n">
        <f aca="false">ROUND((J43*26*E52),2)</f>
        <v>4.9</v>
      </c>
      <c r="K52" s="396" t="n">
        <f aca="false">ROUND((K43*26*E52),2)</f>
        <v>4.9</v>
      </c>
      <c r="L52" s="397" t="n">
        <f aca="false">K52</f>
        <v>4.9</v>
      </c>
      <c r="M52" s="397" t="n">
        <f aca="false">ROUND((M43*26*$E$52),2)</f>
        <v>4.9</v>
      </c>
      <c r="N52" s="397" t="n">
        <f aca="false">M52</f>
        <v>4.9</v>
      </c>
      <c r="O52" s="397" t="n">
        <f aca="false">ROUND((O43*26*$E$52),2)</f>
        <v>4.48</v>
      </c>
      <c r="P52" s="397" t="n">
        <f aca="false">ROUND((P43*26*$E$52),2)</f>
        <v>4.38</v>
      </c>
      <c r="Q52" s="397" t="n">
        <f aca="false">ROUND((Q43*26*$E$52),2)</f>
        <v>4.57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6" t="n">
        <v>14</v>
      </c>
      <c r="K53" s="396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65</v>
      </c>
      <c r="G54" s="393" t="n">
        <f aca="false">ROUND(((G30+G37)*E54),2)</f>
        <v>10.65</v>
      </c>
      <c r="H54" s="393" t="n">
        <f aca="false">ROUND(((H30+H37)*E54),2)*0.25</f>
        <v>2.66</v>
      </c>
      <c r="I54" s="393" t="n">
        <f aca="false">((I30+I37)*E54)*0.25</f>
        <v>2.660835</v>
      </c>
      <c r="J54" s="393" t="n">
        <f aca="false">ROUND(((J30)*E54),2)*0.25</f>
        <v>2.09</v>
      </c>
      <c r="K54" s="393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6"/>
      <c r="K55" s="396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6.32</v>
      </c>
      <c r="G56" s="402" t="n">
        <f aca="false">ROUND((SUM(G48:G55)),2)</f>
        <v>266.32</v>
      </c>
      <c r="H56" s="402" t="n">
        <f aca="false">ROUND((SUM(H48:H55)),2)</f>
        <v>270.05</v>
      </c>
      <c r="I56" s="402" t="n">
        <f aca="false">ROUND((SUM(I48:I55)),2)</f>
        <v>270.05</v>
      </c>
      <c r="J56" s="402" t="n">
        <f aca="false">ROUND((SUM(J48:J55)),2)</f>
        <v>311.22</v>
      </c>
      <c r="K56" s="402" t="n">
        <f aca="false">ROUND((SUM(K48:K55)),2)</f>
        <v>311.22</v>
      </c>
      <c r="L56" s="403" t="n">
        <f aca="false">ROUND((SUM(L48:L55)),2)</f>
        <v>311.22</v>
      </c>
      <c r="M56" s="403" t="n">
        <f aca="false">ROUND((SUM(M48:M55)),2)</f>
        <v>320.58</v>
      </c>
      <c r="N56" s="403" t="n">
        <f aca="false">ROUND((SUM(N48:N55)),2)</f>
        <v>320.58</v>
      </c>
      <c r="O56" s="403" t="n">
        <f aca="false">ROUND((SUM(O48:O55)),2)</f>
        <v>320.16</v>
      </c>
      <c r="P56" s="403" t="n">
        <f aca="false">ROUND((SUM(P48:P55)),2)</f>
        <v>320.06</v>
      </c>
      <c r="Q56" s="403" t="n">
        <f aca="false">ROUND((SUM(Q48:Q55)),2)</f>
        <v>328.39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tr">
        <f aca="false">K29</f>
        <v>CCT 2018 s/aviso prévio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3" t="n">
        <f aca="false">H60</f>
        <v>38.75</v>
      </c>
      <c r="K60" s="393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3" t="n">
        <f aca="false">H61</f>
        <v>22.5759803921569</v>
      </c>
      <c r="K61" s="393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3" t="n">
        <v>0</v>
      </c>
      <c r="K62" s="393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3" t="n">
        <v>0</v>
      </c>
      <c r="K63" s="393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6" t="n">
        <f aca="false">ROUND((SUM(J60:J63)),2)</f>
        <v>61.33</v>
      </c>
      <c r="K64" s="406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tr">
        <f aca="false">K29</f>
        <v>CCT 2018 s/aviso prévio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449.91</v>
      </c>
      <c r="G68" s="393" t="n">
        <f aca="false">ROUND(($G$43*E68),2)</f>
        <v>449.91</v>
      </c>
      <c r="H68" s="393" t="n">
        <f aca="false">ROUND(($H$43*E68),2)</f>
        <v>472.99</v>
      </c>
      <c r="I68" s="393" t="n">
        <f aca="false">ROUND(($I$43*E68),2)</f>
        <v>472.99</v>
      </c>
      <c r="J68" s="393" t="n">
        <f aca="false">ROUND(($J$43*E68),2)</f>
        <v>482.78</v>
      </c>
      <c r="K68" s="393" t="n">
        <f aca="false">ROUND(($K$43*E68),2)</f>
        <v>482.78</v>
      </c>
      <c r="L68" s="394" t="n">
        <f aca="false">K68</f>
        <v>482.78</v>
      </c>
      <c r="M68" s="394" t="n">
        <f aca="false">ROUND(($M43*$E$68),2)</f>
        <v>482.78</v>
      </c>
      <c r="N68" s="394" t="n">
        <f aca="false">M68</f>
        <v>482.78</v>
      </c>
      <c r="O68" s="394" t="n">
        <f aca="false">ROUND(($O43*$E$68),2)</f>
        <v>441.95</v>
      </c>
      <c r="P68" s="394" t="n">
        <f aca="false">ROUND(($P43*$E$68),2)</f>
        <v>432.08</v>
      </c>
      <c r="Q68" s="394" t="n">
        <f aca="false">ROUND(($Q43*$E$68),2)</f>
        <v>450.65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33.74</v>
      </c>
      <c r="G69" s="393" t="n">
        <f aca="false">ROUND(($G$43*E69),2)</f>
        <v>33.74</v>
      </c>
      <c r="H69" s="393" t="n">
        <f aca="false">ROUND(($H$43*E69),2)</f>
        <v>35.47</v>
      </c>
      <c r="I69" s="393" t="n">
        <f aca="false">ROUND(($I$43*E69),2)</f>
        <v>35.47</v>
      </c>
      <c r="J69" s="393" t="n">
        <f aca="false">ROUND(($J$43*E69),2)</f>
        <v>36.21</v>
      </c>
      <c r="K69" s="393" t="n">
        <f aca="false">ROUND(($K$43*E69),2)</f>
        <v>36.21</v>
      </c>
      <c r="L69" s="394" t="n">
        <f aca="false">K69</f>
        <v>36.21</v>
      </c>
      <c r="M69" s="394" t="n">
        <f aca="false">ROUND(($M43*$E$69),2)</f>
        <v>36.21</v>
      </c>
      <c r="N69" s="394" t="n">
        <f aca="false">M69</f>
        <v>36.21</v>
      </c>
      <c r="O69" s="394" t="n">
        <f aca="false">ROUND(($O43*$E$69),2)</f>
        <v>33.15</v>
      </c>
      <c r="P69" s="394" t="n">
        <f aca="false">ROUND(($P43*$E$69),2)</f>
        <v>32.41</v>
      </c>
      <c r="Q69" s="394" t="n">
        <f aca="false">ROUND(($Q43*$E$69),2)</f>
        <v>33.8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22.5</v>
      </c>
      <c r="G70" s="393" t="n">
        <f aca="false">ROUND(($G$43*E70),2)</f>
        <v>22.5</v>
      </c>
      <c r="H70" s="393" t="n">
        <f aca="false">ROUND(($H$43*E70),2)</f>
        <v>23.65</v>
      </c>
      <c r="I70" s="393" t="n">
        <f aca="false">ROUND(($I$43*E70),2)</f>
        <v>23.65</v>
      </c>
      <c r="J70" s="393" t="n">
        <f aca="false">ROUND(($J$43*E70),2)</f>
        <v>24.14</v>
      </c>
      <c r="K70" s="393" t="n">
        <f aca="false">ROUND(($K$43*E70),2)</f>
        <v>24.14</v>
      </c>
      <c r="L70" s="394" t="n">
        <f aca="false">K70</f>
        <v>24.14</v>
      </c>
      <c r="M70" s="394" t="n">
        <f aca="false">ROUND(($M43*$E$70),2)</f>
        <v>24.14</v>
      </c>
      <c r="N70" s="394" t="n">
        <f aca="false">M70</f>
        <v>24.14</v>
      </c>
      <c r="O70" s="394" t="n">
        <f aca="false">ROUND(($O43*$E$70),2)</f>
        <v>22.1</v>
      </c>
      <c r="P70" s="394" t="n">
        <f aca="false">ROUND(($P43*$E$70),2)</f>
        <v>21.6</v>
      </c>
      <c r="Q70" s="394" t="n">
        <f aca="false">ROUND(($Q43*$E$70),2)</f>
        <v>22.53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4.5</v>
      </c>
      <c r="G71" s="393" t="n">
        <f aca="false">ROUND(($G$43*E71),2)</f>
        <v>4.5</v>
      </c>
      <c r="H71" s="393" t="n">
        <f aca="false">ROUND(($H$43*E71),2)</f>
        <v>4.73</v>
      </c>
      <c r="I71" s="393" t="n">
        <f aca="false">ROUND(($I$43*E71),2)</f>
        <v>4.73</v>
      </c>
      <c r="J71" s="393" t="n">
        <f aca="false">ROUND(($J$43*E71),2)</f>
        <v>4.83</v>
      </c>
      <c r="K71" s="393" t="n">
        <f aca="false">ROUND(($K$43*E71),2)</f>
        <v>4.83</v>
      </c>
      <c r="L71" s="394" t="n">
        <f aca="false">K71</f>
        <v>4.83</v>
      </c>
      <c r="M71" s="394" t="n">
        <f aca="false">ROUND(($M43*$E$71),2)</f>
        <v>4.83</v>
      </c>
      <c r="N71" s="394" t="n">
        <f aca="false">M71</f>
        <v>4.83</v>
      </c>
      <c r="O71" s="394" t="n">
        <f aca="false">ROUND(($O43*$E$71),2)</f>
        <v>4.42</v>
      </c>
      <c r="P71" s="394" t="n">
        <f aca="false">ROUND(($P43*$E$71),2)</f>
        <v>4.32</v>
      </c>
      <c r="Q71" s="394" t="n">
        <f aca="false">ROUND(($Q43*$E$71),2)</f>
        <v>4.51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56.24</v>
      </c>
      <c r="G72" s="393" t="n">
        <f aca="false">ROUND(($G$43*E72),2)</f>
        <v>56.24</v>
      </c>
      <c r="H72" s="393" t="n">
        <f aca="false">ROUND(($H$43*E72),2)</f>
        <v>59.12</v>
      </c>
      <c r="I72" s="393" t="n">
        <f aca="false">ROUND(($I$43*E72),2)</f>
        <v>59.12</v>
      </c>
      <c r="J72" s="393" t="n">
        <f aca="false">ROUND(($J$43*E72),2)</f>
        <v>60.35</v>
      </c>
      <c r="K72" s="393" t="n">
        <f aca="false">ROUND(($K$43*E72),2)</f>
        <v>60.35</v>
      </c>
      <c r="L72" s="394" t="n">
        <f aca="false">K72</f>
        <v>60.35</v>
      </c>
      <c r="M72" s="394" t="n">
        <f aca="false">ROUND(($K43*$E$72),2)</f>
        <v>60.35</v>
      </c>
      <c r="N72" s="394" t="n">
        <f aca="false">M72</f>
        <v>60.35</v>
      </c>
      <c r="O72" s="394" t="n">
        <f aca="false">ROUND(($O43*$E$72),2)</f>
        <v>55.24</v>
      </c>
      <c r="P72" s="394" t="n">
        <f aca="false">ROUND(($P43*$E$72),2)</f>
        <v>54.01</v>
      </c>
      <c r="Q72" s="394" t="n">
        <f aca="false">ROUND(($Q43*$E$72),2)</f>
        <v>56.33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79.96</v>
      </c>
      <c r="G73" s="393" t="n">
        <f aca="false">ROUND(($G$43*E73),2)</f>
        <v>179.96</v>
      </c>
      <c r="H73" s="393" t="n">
        <f aca="false">ROUND(($H$43*E73),2)</f>
        <v>189.2</v>
      </c>
      <c r="I73" s="393" t="n">
        <f aca="false">ROUND(($I$43*E73),2)</f>
        <v>189.2</v>
      </c>
      <c r="J73" s="393" t="n">
        <f aca="false">ROUND(($J$43*E73),2)</f>
        <v>193.11</v>
      </c>
      <c r="K73" s="393" t="n">
        <f aca="false">ROUND(($K$43*E73),2)</f>
        <v>193.11</v>
      </c>
      <c r="L73" s="394" t="n">
        <f aca="false">K73</f>
        <v>193.11</v>
      </c>
      <c r="M73" s="394" t="n">
        <f aca="false">ROUND(($M43*$E$73),2)</f>
        <v>193.11</v>
      </c>
      <c r="N73" s="394" t="n">
        <f aca="false">M73</f>
        <v>193.11</v>
      </c>
      <c r="O73" s="394" t="n">
        <f aca="false">ROUND(($O43*$E$73),2)</f>
        <v>176.78</v>
      </c>
      <c r="P73" s="394" t="n">
        <f aca="false">ROUND(($P43*$E$73),2)</f>
        <v>172.83</v>
      </c>
      <c r="Q73" s="394" t="n">
        <f aca="false">ROUND(($Q43*$E$73),2)</f>
        <v>180.26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89.53</v>
      </c>
      <c r="G74" s="393" t="n">
        <f aca="false">ROUND(($G$43*E74),2)</f>
        <v>89.53</v>
      </c>
      <c r="H74" s="393" t="n">
        <f aca="false">ROUND(($H$43*E74),2)</f>
        <v>94.13</v>
      </c>
      <c r="I74" s="393" t="n">
        <f aca="false">ROUND(($I$43*E74),2)</f>
        <v>94.13</v>
      </c>
      <c r="J74" s="393" t="n">
        <f aca="false">ROUND(($J$43*E74),2)</f>
        <v>96.07</v>
      </c>
      <c r="K74" s="393" t="n">
        <f aca="false">ROUND(($K$43*E74),2)</f>
        <v>96.07</v>
      </c>
      <c r="L74" s="394" t="n">
        <f aca="false">K74</f>
        <v>96.07</v>
      </c>
      <c r="M74" s="394" t="n">
        <f aca="false">ROUND(($M43*$E$74),2)</f>
        <v>96.07</v>
      </c>
      <c r="N74" s="394" t="n">
        <f aca="false">M74</f>
        <v>96.07</v>
      </c>
      <c r="O74" s="394" t="n">
        <f aca="false">ROUND(($O43*$E$74),2)</f>
        <v>87.95</v>
      </c>
      <c r="P74" s="394" t="n">
        <f aca="false">ROUND(($P43*$E$74),2)</f>
        <v>85.98</v>
      </c>
      <c r="Q74" s="394" t="n">
        <f aca="false">ROUND(($Q43*$E$74),2)</f>
        <v>89.68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3.5</v>
      </c>
      <c r="G75" s="393" t="n">
        <f aca="false">ROUND(($G$43*E75),2)</f>
        <v>13.5</v>
      </c>
      <c r="H75" s="393" t="n">
        <f aca="false">ROUND(($H$43*E75),2)</f>
        <v>14.19</v>
      </c>
      <c r="I75" s="393" t="n">
        <f aca="false">ROUND(($I$43*E75),2)</f>
        <v>14.19</v>
      </c>
      <c r="J75" s="393" t="n">
        <f aca="false">ROUND(($J$43*E75),2)</f>
        <v>14.48</v>
      </c>
      <c r="K75" s="393" t="n">
        <f aca="false">ROUND(($K$43*E75),2)</f>
        <v>14.48</v>
      </c>
      <c r="L75" s="394" t="n">
        <f aca="false">K75</f>
        <v>14.48</v>
      </c>
      <c r="M75" s="394" t="n">
        <f aca="false">ROUND(($M43*$E$75),2)</f>
        <v>14.48</v>
      </c>
      <c r="N75" s="394" t="n">
        <f aca="false">M75</f>
        <v>14.48</v>
      </c>
      <c r="O75" s="394" t="n">
        <f aca="false">ROUND(($O43*$E$75),2)</f>
        <v>13.26</v>
      </c>
      <c r="P75" s="394" t="n">
        <f aca="false">ROUND(($P43*$E$75),2)</f>
        <v>12.96</v>
      </c>
      <c r="Q75" s="394" t="n">
        <f aca="false">ROUND(($Q43*$E$75),2)</f>
        <v>13.52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849.88</v>
      </c>
      <c r="G76" s="402" t="n">
        <f aca="false">ROUND((SUM(G68:G75)),2)</f>
        <v>849.88</v>
      </c>
      <c r="H76" s="402" t="n">
        <f aca="false">ROUND((SUM(H68:H75)),2)</f>
        <v>893.48</v>
      </c>
      <c r="I76" s="402" t="n">
        <f aca="false">ROUND((SUM(I68:I75)),2)</f>
        <v>893.48</v>
      </c>
      <c r="J76" s="402" t="n">
        <f aca="false">ROUND((SUM(J68:J75)),2)</f>
        <v>911.97</v>
      </c>
      <c r="K76" s="402" t="n">
        <f aca="false">ROUND((SUM(K68:K75)),2)</f>
        <v>911.97</v>
      </c>
      <c r="L76" s="426" t="n">
        <f aca="false">ROUND((SUM(L68:L75)),2)</f>
        <v>911.97</v>
      </c>
      <c r="M76" s="403" t="n">
        <f aca="false">ROUND((SUM(M68:M75)),2)</f>
        <v>911.97</v>
      </c>
      <c r="N76" s="403" t="n">
        <f aca="false">ROUND((SUM(N68:N75)),2)</f>
        <v>911.97</v>
      </c>
      <c r="O76" s="403" t="n">
        <f aca="false">ROUND((SUM(O68:O75)),2)</f>
        <v>834.85</v>
      </c>
      <c r="P76" s="403" t="n">
        <f aca="false">ROUND((SUM(P68:P75)),2)</f>
        <v>816.19</v>
      </c>
      <c r="Q76" s="403" t="n">
        <f aca="false">ROUND((SUM(Q68:Q75)),2)</f>
        <v>851.28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tr">
        <f aca="false">K29</f>
        <v>CCT 2018 s/aviso prévio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200.89</v>
      </c>
      <c r="G79" s="393" t="n">
        <f aca="false">ROUND(($G$43*E79),2)</f>
        <v>200.89</v>
      </c>
      <c r="H79" s="393" t="n">
        <f aca="false">ROUND(($H$43*E79),2)</f>
        <v>211.19</v>
      </c>
      <c r="I79" s="393" t="n">
        <f aca="false">ROUND(($I$43*E79),2)</f>
        <v>211.19</v>
      </c>
      <c r="J79" s="393" t="n">
        <f aca="false">ROUND(($J$43*E79),2)</f>
        <v>215.56</v>
      </c>
      <c r="K79" s="393" t="n">
        <f aca="false">ROUND(($K$43*E79),2)</f>
        <v>215.56</v>
      </c>
      <c r="L79" s="394" t="n">
        <f aca="false">K79</f>
        <v>215.56</v>
      </c>
      <c r="M79" s="394" t="n">
        <f aca="false">ROUND(($M43*$E$79),2)</f>
        <v>215.56</v>
      </c>
      <c r="N79" s="394" t="n">
        <f aca="false">M79</f>
        <v>215.56</v>
      </c>
      <c r="O79" s="394" t="n">
        <f aca="false">ROUND(($O43*$E$79),2)</f>
        <v>197.33</v>
      </c>
      <c r="P79" s="394" t="n">
        <f aca="false">ROUND(($P43*$E$79),2)</f>
        <v>192.92</v>
      </c>
      <c r="Q79" s="394" t="n">
        <f aca="false">ROUND(($Q43*$E$79),2)</f>
        <v>201.22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67.04</v>
      </c>
      <c r="G80" s="393" t="n">
        <f aca="false">ROUND(($G$43*E80),2)</f>
        <v>67.04</v>
      </c>
      <c r="H80" s="393" t="n">
        <f aca="false">ROUND(($H$43*E80),2)</f>
        <v>70.48</v>
      </c>
      <c r="I80" s="393" t="n">
        <f aca="false">ROUND(($I$43*E80),2)</f>
        <v>70.48</v>
      </c>
      <c r="J80" s="393" t="n">
        <f aca="false">ROUND(($J$43*E80),2)</f>
        <v>71.93</v>
      </c>
      <c r="K80" s="393" t="n">
        <f aca="false">ROUND(($K$43*E80),2)</f>
        <v>71.93</v>
      </c>
      <c r="L80" s="394" t="n">
        <f aca="false">K80</f>
        <v>71.93</v>
      </c>
      <c r="M80" s="394" t="n">
        <f aca="false">ROUND(($M43*$E$80),2)</f>
        <v>71.93</v>
      </c>
      <c r="N80" s="394" t="n">
        <f aca="false">M80</f>
        <v>71.93</v>
      </c>
      <c r="O80" s="394" t="n">
        <f aca="false">ROUND(($O43*$E$80),2)</f>
        <v>65.85</v>
      </c>
      <c r="P80" s="394" t="n">
        <f aca="false">ROUND(($P43*$E$80),2)</f>
        <v>64.38</v>
      </c>
      <c r="Q80" s="394" t="n">
        <f aca="false">ROUND(($Q43*$E$80),2)</f>
        <v>67.15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67.92</v>
      </c>
      <c r="G81" s="406" t="n">
        <f aca="false">SUM(G79:G80)</f>
        <v>267.93</v>
      </c>
      <c r="H81" s="406" t="n">
        <f aca="false">SUM(H79:H80)</f>
        <v>281.67</v>
      </c>
      <c r="I81" s="406" t="n">
        <f aca="false">SUM(I79:I80)</f>
        <v>281.67</v>
      </c>
      <c r="J81" s="406" t="n">
        <f aca="false">SUM(J79:J80)</f>
        <v>287.49</v>
      </c>
      <c r="K81" s="406" t="n">
        <f aca="false">SUM(K79:K80)</f>
        <v>287.49</v>
      </c>
      <c r="L81" s="419" t="n">
        <f aca="false">SUM(L79:L80)</f>
        <v>287.49</v>
      </c>
      <c r="M81" s="419" t="n">
        <f aca="false">SUM(M79:M80)</f>
        <v>287.49</v>
      </c>
      <c r="N81" s="419" t="n">
        <f aca="false">SUM(N79:N80)</f>
        <v>287.49</v>
      </c>
      <c r="O81" s="419" t="n">
        <f aca="false">SUM(O79:O80)</f>
        <v>263.18</v>
      </c>
      <c r="P81" s="419" t="n">
        <f aca="false">SUM(P79:P80)</f>
        <v>257.3</v>
      </c>
      <c r="Q81" s="419" t="n">
        <f aca="false">SUM(Q79:Q80)</f>
        <v>268.3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101.22</v>
      </c>
      <c r="G82" s="393" t="n">
        <f aca="false">ROUND((E82*G43),2)</f>
        <v>101.22</v>
      </c>
      <c r="H82" s="393" t="n">
        <f aca="false">ROUND(($H$43*E82),2)</f>
        <v>106.41</v>
      </c>
      <c r="I82" s="393" t="n">
        <f aca="false">ROUND(($I$43*E82),2)</f>
        <v>106.41</v>
      </c>
      <c r="J82" s="393" t="n">
        <f aca="false">ROUND(($J$43*E82),2)</f>
        <v>108.62</v>
      </c>
      <c r="K82" s="393" t="n">
        <f aca="false">ROUND(($K$43*E82),2)</f>
        <v>108.62</v>
      </c>
      <c r="L82" s="394" t="n">
        <f aca="false">K82</f>
        <v>108.62</v>
      </c>
      <c r="M82" s="394" t="n">
        <f aca="false">ROUND(($M43*$E$82),2)</f>
        <v>108.62</v>
      </c>
      <c r="N82" s="394" t="n">
        <f aca="false">M82</f>
        <v>108.62</v>
      </c>
      <c r="O82" s="394" t="n">
        <f aca="false">ROUND(($O43*$E$82),2)</f>
        <v>99.43</v>
      </c>
      <c r="P82" s="394" t="n">
        <f aca="false">ROUND(($P43*$E$82),2)</f>
        <v>97.21</v>
      </c>
      <c r="Q82" s="394" t="n">
        <f aca="false">ROUND(($Q43*$E$82),2)</f>
        <v>101.3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69.14</v>
      </c>
      <c r="G83" s="402" t="n">
        <f aca="false">G82+G81</f>
        <v>369.15</v>
      </c>
      <c r="H83" s="402" t="n">
        <f aca="false">H82+H81</f>
        <v>388.08</v>
      </c>
      <c r="I83" s="402" t="n">
        <f aca="false">I82+I81</f>
        <v>388.08</v>
      </c>
      <c r="J83" s="402" t="n">
        <f aca="false">J82+J81</f>
        <v>396.11</v>
      </c>
      <c r="K83" s="402" t="n">
        <f aca="false">K82+K81</f>
        <v>396.11</v>
      </c>
      <c r="L83" s="403" t="n">
        <f aca="false">L82+L81</f>
        <v>396.11</v>
      </c>
      <c r="M83" s="403" t="n">
        <f aca="false">M82+M81</f>
        <v>396.11</v>
      </c>
      <c r="N83" s="403" t="n">
        <f aca="false">N82+N81</f>
        <v>396.11</v>
      </c>
      <c r="O83" s="403" t="n">
        <f aca="false">O82+O81</f>
        <v>362.61</v>
      </c>
      <c r="P83" s="403" t="n">
        <f aca="false">P82+P81</f>
        <v>354.51</v>
      </c>
      <c r="Q83" s="403" t="n">
        <f aca="false">Q82+Q81</f>
        <v>369.7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">
        <v>50</v>
      </c>
      <c r="I85" s="353" t="str">
        <f aca="false">$I$29</f>
        <v>CCT 2017 s/ aviso prévio</v>
      </c>
      <c r="J85" s="354" t="s">
        <v>239</v>
      </c>
      <c r="K85" s="354" t="str">
        <f aca="false">K29</f>
        <v>CCT 2018 s/aviso prévio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35</v>
      </c>
      <c r="G86" s="393" t="n">
        <f aca="false">ROUND((E86*$G$43),2)</f>
        <v>1.35</v>
      </c>
      <c r="H86" s="393" t="n">
        <f aca="false">ROUND(($H$43*E86),2)</f>
        <v>1.42</v>
      </c>
      <c r="I86" s="393" t="n">
        <f aca="false">ROUND(($I$43*E86),2)</f>
        <v>1.42</v>
      </c>
      <c r="J86" s="393" t="n">
        <f aca="false">ROUND(($J$43*E86),2)</f>
        <v>1.45</v>
      </c>
      <c r="K86" s="393" t="n">
        <f aca="false">ROUND(($K$43*E86),2)</f>
        <v>1.45</v>
      </c>
      <c r="L86" s="394" t="n">
        <f aca="false">K86</f>
        <v>1.45</v>
      </c>
      <c r="M86" s="394" t="n">
        <f aca="false">ROUND(($M43*$E$86),2)</f>
        <v>1.45</v>
      </c>
      <c r="N86" s="394" t="n">
        <f aca="false">M86</f>
        <v>1.45</v>
      </c>
      <c r="O86" s="394" t="n">
        <f aca="false">ROUND(($M43*$E$86),2)</f>
        <v>1.45</v>
      </c>
      <c r="P86" s="394" t="n">
        <f aca="false">ROUND(($M43*$E$86),2)</f>
        <v>1.45</v>
      </c>
      <c r="Q86" s="394" t="n">
        <f aca="false">ROUND(($Q43*$E$86),2)</f>
        <v>1.35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51</v>
      </c>
      <c r="G87" s="393" t="n">
        <f aca="false">ROUND((E87*$G$43),2)</f>
        <v>0.51</v>
      </c>
      <c r="H87" s="393" t="n">
        <f aca="false">ROUND(($H$43*E87),2)</f>
        <v>0.54</v>
      </c>
      <c r="I87" s="393" t="n">
        <f aca="false">ROUND(($I$43*E87),2)</f>
        <v>0.54</v>
      </c>
      <c r="J87" s="393" t="n">
        <f aca="false">ROUND(($J$43*E87),2)</f>
        <v>0.55</v>
      </c>
      <c r="K87" s="393" t="n">
        <f aca="false">ROUND(($K$43*E87),2)</f>
        <v>0.55</v>
      </c>
      <c r="L87" s="394" t="n">
        <f aca="false">K87</f>
        <v>0.55</v>
      </c>
      <c r="M87" s="394" t="n">
        <f aca="false">ROUND(($M43*$E$87),2)</f>
        <v>0.55</v>
      </c>
      <c r="N87" s="394" t="n">
        <f aca="false">M87</f>
        <v>0.55</v>
      </c>
      <c r="O87" s="394" t="n">
        <f aca="false">ROUND(($M43*$E$87),2)</f>
        <v>0.55</v>
      </c>
      <c r="P87" s="394" t="n">
        <f aca="false">ROUND(($M43*$E$87),2)</f>
        <v>0.55</v>
      </c>
      <c r="Q87" s="394" t="n">
        <f aca="false">ROUND(($Q43*$E$87),2)</f>
        <v>0.51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86</v>
      </c>
      <c r="G88" s="402" t="n">
        <f aca="false">ROUND((SUM(G86:G87)),2)</f>
        <v>1.86</v>
      </c>
      <c r="H88" s="402" t="n">
        <f aca="false">ROUND((SUM(H86:H87)),2)</f>
        <v>1.96</v>
      </c>
      <c r="I88" s="402" t="n">
        <f aca="false">ROUND((SUM(I86:I87)),2)</f>
        <v>1.96</v>
      </c>
      <c r="J88" s="402" t="n">
        <f aca="false">ROUND((SUM(J86:J87)),2)</f>
        <v>2</v>
      </c>
      <c r="K88" s="402" t="n">
        <f aca="false">ROUND((SUM(K86:K87)),2)</f>
        <v>2</v>
      </c>
      <c r="L88" s="403" t="n">
        <f aca="false">ROUND((SUM(L86:L87)),2)</f>
        <v>2</v>
      </c>
      <c r="M88" s="403" t="n">
        <f aca="false">ROUND((SUM(M86:M87)),2)</f>
        <v>2</v>
      </c>
      <c r="N88" s="403" t="n">
        <f aca="false">ROUND((SUM(N86:N87)),2)</f>
        <v>2</v>
      </c>
      <c r="O88" s="403" t="n">
        <f aca="false">ROUND((SUM(O86:O87)),2)</f>
        <v>2</v>
      </c>
      <c r="P88" s="403" t="n">
        <f aca="false">ROUND((SUM(P86:P87)),2)</f>
        <v>2</v>
      </c>
      <c r="Q88" s="403" t="n">
        <f aca="false">ROUND((SUM(Q86:Q87)),2)</f>
        <v>1.8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">
        <v>50</v>
      </c>
      <c r="I90" s="353" t="str">
        <f aca="false">$I$29</f>
        <v>CCT 2017 s/ aviso prévio</v>
      </c>
      <c r="J90" s="354" t="s">
        <v>239</v>
      </c>
      <c r="K90" s="354" t="str">
        <f aca="false">K29</f>
        <v>CCT 2018 s/aviso prévio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9.45</v>
      </c>
      <c r="G91" s="393" t="n">
        <f aca="false">ROUND((E91*$G$43),2)</f>
        <v>9.45</v>
      </c>
      <c r="H91" s="393" t="n">
        <f aca="false">ROUND(($H$43*E91),2)</f>
        <v>9.93</v>
      </c>
      <c r="I91" s="393" t="n">
        <v>0</v>
      </c>
      <c r="J91" s="393" t="n">
        <f aca="false">ROUND(($J$43*E91),2)</f>
        <v>10.14</v>
      </c>
      <c r="K91" s="393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67</v>
      </c>
      <c r="G92" s="393" t="n">
        <f aca="false">ROUND((E92*$G$43),2)</f>
        <v>0.67</v>
      </c>
      <c r="H92" s="393" t="n">
        <f aca="false">ROUND(($H$43*E92),2)</f>
        <v>0.71</v>
      </c>
      <c r="I92" s="393" t="n">
        <v>0</v>
      </c>
      <c r="J92" s="393" t="n">
        <f aca="false">ROUND(($J$43*E92),2)</f>
        <v>0.72</v>
      </c>
      <c r="K92" s="393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97.86</v>
      </c>
      <c r="G93" s="393" t="n">
        <f aca="false">ROUND((E93*$G$43),2)</f>
        <v>97.86</v>
      </c>
      <c r="H93" s="393" t="n">
        <f aca="false">ROUND(($H$43*E93),2)</f>
        <v>102.88</v>
      </c>
      <c r="I93" s="393" t="n">
        <v>0</v>
      </c>
      <c r="J93" s="393" t="n">
        <f aca="false">ROUND(($J$43*E93),2)</f>
        <v>105.01</v>
      </c>
      <c r="K93" s="393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9</v>
      </c>
      <c r="G94" s="393" t="n">
        <f aca="false">ROUND((E94*$G$43),2)</f>
        <v>0.9</v>
      </c>
      <c r="H94" s="393" t="n">
        <f aca="false">ROUND(($H$43*E94),2)</f>
        <v>0.95</v>
      </c>
      <c r="I94" s="393" t="n">
        <v>0</v>
      </c>
      <c r="J94" s="393" t="n">
        <f aca="false">ROUND(($J$43*E94),2)</f>
        <v>0.97</v>
      </c>
      <c r="K94" s="393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45</v>
      </c>
      <c r="G95" s="393" t="n">
        <f aca="false">ROUND((E95*$G$43),2)</f>
        <v>0.45</v>
      </c>
      <c r="H95" s="393" t="n">
        <f aca="false">ROUND(($H$43*E95),2)</f>
        <v>0.47</v>
      </c>
      <c r="I95" s="393" t="n">
        <v>0</v>
      </c>
      <c r="J95" s="393" t="n">
        <f aca="false">ROUND(($J$43*E95),2)</f>
        <v>0.48</v>
      </c>
      <c r="K95" s="393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89.98</v>
      </c>
      <c r="G96" s="393" t="n">
        <f aca="false">ROUND((E96*$G$43),2)</f>
        <v>89.98</v>
      </c>
      <c r="H96" s="393" t="n">
        <f aca="false">ROUND(($H$43*E96),2)</f>
        <v>94.6</v>
      </c>
      <c r="I96" s="393" t="n">
        <v>0</v>
      </c>
      <c r="J96" s="393" t="n">
        <f aca="false">ROUND(($J$43*E96),2)</f>
        <v>96.56</v>
      </c>
      <c r="K96" s="393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99.31</v>
      </c>
      <c r="G97" s="402" t="n">
        <f aca="false">ROUND((SUM(G91:G96)),2)</f>
        <v>199.31</v>
      </c>
      <c r="H97" s="402" t="n">
        <f aca="false">ROUND((SUM(H91:H96)),2)</f>
        <v>209.54</v>
      </c>
      <c r="I97" s="402" t="n">
        <f aca="false">ROUND((SUM(I91:I96)),2)</f>
        <v>0</v>
      </c>
      <c r="J97" s="402" t="n">
        <f aca="false">ROUND((SUM(J91:J96)),2)</f>
        <v>213.88</v>
      </c>
      <c r="K97" s="402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">
        <v>50</v>
      </c>
      <c r="I99" s="353" t="str">
        <f aca="false">$I$29</f>
        <v>CCT 2017 s/ aviso prévio</v>
      </c>
      <c r="J99" s="354" t="s">
        <v>239</v>
      </c>
      <c r="K99" s="354" t="str">
        <f aca="false">K29</f>
        <v>CCT 2018 s/aviso prévio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200.89</v>
      </c>
      <c r="G100" s="393" t="n">
        <f aca="false">ROUND((E100*$G$43),2)</f>
        <v>200.89</v>
      </c>
      <c r="H100" s="393" t="n">
        <f aca="false">ROUND(($H$43*E100),2)</f>
        <v>211.19</v>
      </c>
      <c r="I100" s="393" t="n">
        <f aca="false">ROUND(($I$43*E100),2)</f>
        <v>211.19</v>
      </c>
      <c r="J100" s="393" t="n">
        <f aca="false">ROUND(($J$43*E100),2)</f>
        <v>215.56</v>
      </c>
      <c r="K100" s="393" t="n">
        <f aca="false">ROUND(($K$43*E100),2)</f>
        <v>215.56</v>
      </c>
      <c r="L100" s="394" t="n">
        <f aca="false">K100</f>
        <v>215.56</v>
      </c>
      <c r="M100" s="394" t="n">
        <f aca="false">ROUND(($M43*$E$100),2)</f>
        <v>215.56</v>
      </c>
      <c r="N100" s="394" t="n">
        <f aca="false">M100</f>
        <v>215.56</v>
      </c>
      <c r="O100" s="394" t="n">
        <f aca="false">ROUND(($O43*$E$100),2)</f>
        <v>197.33</v>
      </c>
      <c r="P100" s="394" t="n">
        <f aca="false">ROUND(($P43*$E$100),2)</f>
        <v>192.92</v>
      </c>
      <c r="Q100" s="394" t="n">
        <f aca="false">ROUND(($Q43*$E$100),2)</f>
        <v>201.22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7.34</v>
      </c>
      <c r="G101" s="393" t="n">
        <f aca="false">ROUND((E101*$G$43),2)</f>
        <v>37.34</v>
      </c>
      <c r="H101" s="393" t="n">
        <f aca="false">ROUND(($H$43*E101),2)</f>
        <v>39.26</v>
      </c>
      <c r="I101" s="393" t="n">
        <f aca="false">ROUND(($I$43*E101),2)</f>
        <v>39.26</v>
      </c>
      <c r="J101" s="393" t="n">
        <f aca="false">ROUND(($J$43*E101),2)</f>
        <v>40.07</v>
      </c>
      <c r="K101" s="393" t="n">
        <f aca="false">ROUND(($K$43*E101),2)</f>
        <v>40.07</v>
      </c>
      <c r="L101" s="394" t="n">
        <f aca="false">K101</f>
        <v>40.07</v>
      </c>
      <c r="M101" s="394" t="n">
        <f aca="false">ROUND(($M43*$E$101),2)</f>
        <v>40.07</v>
      </c>
      <c r="N101" s="394" t="n">
        <f aca="false">M101</f>
        <v>40.07</v>
      </c>
      <c r="O101" s="394" t="n">
        <f aca="false">ROUND(($O43*$E$101),2)</f>
        <v>36.68</v>
      </c>
      <c r="P101" s="394" t="n">
        <f aca="false">ROUND(($P43*$E$101),2)</f>
        <v>35.86</v>
      </c>
      <c r="Q101" s="394" t="n">
        <f aca="false">ROUND(($Q43*$E$101),2)</f>
        <v>37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45</v>
      </c>
      <c r="G102" s="393" t="n">
        <f aca="false">ROUND((E102*$G$43),2)</f>
        <v>0.45</v>
      </c>
      <c r="H102" s="393" t="n">
        <f aca="false">ROUND(($H$43*E102),2)</f>
        <v>0.47</v>
      </c>
      <c r="I102" s="393" t="n">
        <f aca="false">ROUND(($I$43*E102),2)</f>
        <v>0.47</v>
      </c>
      <c r="J102" s="393" t="n">
        <f aca="false">ROUND(($J$43*E102),2)</f>
        <v>0.48</v>
      </c>
      <c r="K102" s="393" t="n">
        <f aca="false">ROUND(($K$43*E102),2)</f>
        <v>0.48</v>
      </c>
      <c r="L102" s="394" t="n">
        <f aca="false">K102</f>
        <v>0.48</v>
      </c>
      <c r="M102" s="394" t="n">
        <f aca="false">ROUND(($M43*$E$102),2)</f>
        <v>0.48</v>
      </c>
      <c r="N102" s="394" t="n">
        <f aca="false">M102</f>
        <v>0.48</v>
      </c>
      <c r="O102" s="394" t="n">
        <f aca="false">ROUND(($O43*$E$102),2)</f>
        <v>0.44</v>
      </c>
      <c r="P102" s="394" t="n">
        <f aca="false">ROUND(($P43*$E$102),2)</f>
        <v>0.43</v>
      </c>
      <c r="Q102" s="394" t="n">
        <f aca="false">ROUND(($Q43*$E$102),2)</f>
        <v>0.45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6.3</v>
      </c>
      <c r="G103" s="393" t="n">
        <f aca="false">ROUND((E103*$G$43),2)</f>
        <v>6.3</v>
      </c>
      <c r="H103" s="393" t="n">
        <f aca="false">ROUND(($H$43*E103),2)</f>
        <v>6.62</v>
      </c>
      <c r="I103" s="393" t="n">
        <f aca="false">ROUND(($I$43*E103),2)</f>
        <v>6.62</v>
      </c>
      <c r="J103" s="393" t="n">
        <f aca="false">ROUND(($J$43*E103),2)</f>
        <v>6.76</v>
      </c>
      <c r="K103" s="393" t="n">
        <f aca="false">ROUND(($K$43*E103),2)</f>
        <v>6.76</v>
      </c>
      <c r="L103" s="394" t="n">
        <f aca="false">K103</f>
        <v>6.76</v>
      </c>
      <c r="M103" s="394" t="n">
        <f aca="false">ROUND(($M43*$E$103),2)</f>
        <v>6.76</v>
      </c>
      <c r="N103" s="394" t="n">
        <f aca="false">M103</f>
        <v>6.76</v>
      </c>
      <c r="O103" s="394" t="n">
        <f aca="false">ROUND(($O43*$E$103),2)</f>
        <v>6.19</v>
      </c>
      <c r="P103" s="394" t="n">
        <f aca="false">ROUND(($P43*$E$103),2)</f>
        <v>6.05</v>
      </c>
      <c r="Q103" s="394" t="n">
        <f aca="false">ROUND(($Q43*$E$103),2)</f>
        <v>6.31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67</v>
      </c>
      <c r="G104" s="393" t="n">
        <f aca="false">ROUND((E104*$G$43),2)</f>
        <v>0.67</v>
      </c>
      <c r="H104" s="393" t="n">
        <f aca="false">ROUND(($H$43*E104),2)</f>
        <v>0.71</v>
      </c>
      <c r="I104" s="393" t="n">
        <f aca="false">ROUND(($I$43*E104),2)</f>
        <v>0.71</v>
      </c>
      <c r="J104" s="393" t="n">
        <f aca="false">ROUND(($J$43*E104),2)</f>
        <v>0.72</v>
      </c>
      <c r="K104" s="393" t="n">
        <f aca="false">ROUND(($K$43*E104),2)</f>
        <v>0.72</v>
      </c>
      <c r="L104" s="394" t="n">
        <f aca="false">K104</f>
        <v>0.72</v>
      </c>
      <c r="M104" s="394" t="n">
        <f aca="false">ROUND(($M43*$E$104),2)</f>
        <v>0.72</v>
      </c>
      <c r="N104" s="394" t="n">
        <f aca="false">M104</f>
        <v>0.72</v>
      </c>
      <c r="O104" s="394" t="n">
        <f aca="false">ROUND(($O43*$E$104),2)</f>
        <v>0.66</v>
      </c>
      <c r="P104" s="394" t="n">
        <f aca="false">ROUND(($P43*$E$104),2)</f>
        <v>0.65</v>
      </c>
      <c r="Q104" s="394" t="n">
        <f aca="false">ROUND(($Q43*$E$104),2)</f>
        <v>0.68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3"/>
      <c r="K105" s="393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45.65</v>
      </c>
      <c r="G106" s="406" t="n">
        <f aca="false">SUM(G100:G105)</f>
        <v>245.65</v>
      </c>
      <c r="H106" s="406" t="n">
        <f aca="false">SUM(H100:H105)</f>
        <v>258.25</v>
      </c>
      <c r="I106" s="406" t="n">
        <f aca="false">SUM(I100:I105)</f>
        <v>258.25</v>
      </c>
      <c r="J106" s="406" t="n">
        <f aca="false">SUM(J100:J105)</f>
        <v>263.59</v>
      </c>
      <c r="K106" s="406" t="n">
        <f aca="false">SUM(K100:K105)</f>
        <v>263.59</v>
      </c>
      <c r="L106" s="407" t="n">
        <f aca="false">SUM(L100:L105)</f>
        <v>263.59</v>
      </c>
      <c r="M106" s="407" t="n">
        <f aca="false">SUM(M100:M105)</f>
        <v>263.59</v>
      </c>
      <c r="N106" s="407" t="n">
        <f aca="false">SUM(N100:N105)</f>
        <v>263.59</v>
      </c>
      <c r="O106" s="407" t="n">
        <f aca="false">SUM(O100:O105)</f>
        <v>241.3</v>
      </c>
      <c r="P106" s="407" t="n">
        <f aca="false">SUM(P100:P105)</f>
        <v>235.91</v>
      </c>
      <c r="Q106" s="407" t="n">
        <f aca="false">SUM(Q100:Q105)</f>
        <v>246.0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92.81</v>
      </c>
      <c r="G107" s="393" t="n">
        <f aca="false">ROUND((E107*$G$43),2)</f>
        <v>92.81</v>
      </c>
      <c r="H107" s="393" t="n">
        <f aca="false">ROUND(($H$43*E107),2)</f>
        <v>97.57</v>
      </c>
      <c r="I107" s="393" t="n">
        <f aca="false">ROUND(($I$43*E107),2)</f>
        <v>97.57</v>
      </c>
      <c r="J107" s="393" t="n">
        <f aca="false">ROUND(($J$43*E107),2)</f>
        <v>99.59</v>
      </c>
      <c r="K107" s="393" t="n">
        <f aca="false">ROUND(($K$43*E107),2)</f>
        <v>99.59</v>
      </c>
      <c r="L107" s="394" t="n">
        <f aca="false">K107</f>
        <v>99.59</v>
      </c>
      <c r="M107" s="394" t="n">
        <f aca="false">ROUND(($M43*$E$107),2)</f>
        <v>99.59</v>
      </c>
      <c r="N107" s="394" t="n">
        <f aca="false">M107</f>
        <v>99.59</v>
      </c>
      <c r="O107" s="394" t="n">
        <f aca="false">ROUND(($O43*$E$107),2)</f>
        <v>91.17</v>
      </c>
      <c r="P107" s="394" t="n">
        <f aca="false">ROUND(($P43*$E$107),2)</f>
        <v>89.13</v>
      </c>
      <c r="Q107" s="394" t="n">
        <f aca="false">ROUND(($Q43*$E$107),2)</f>
        <v>92.96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338.46</v>
      </c>
      <c r="G108" s="402" t="n">
        <f aca="false">G107+G106</f>
        <v>338.46</v>
      </c>
      <c r="H108" s="402" t="n">
        <f aca="false">H107+H106</f>
        <v>355.82</v>
      </c>
      <c r="I108" s="402" t="n">
        <f aca="false">I107+I106</f>
        <v>355.82</v>
      </c>
      <c r="J108" s="402" t="n">
        <f aca="false">J107+J106</f>
        <v>363.18</v>
      </c>
      <c r="K108" s="402" t="n">
        <f aca="false">K107+K106</f>
        <v>363.18</v>
      </c>
      <c r="L108" s="403" t="n">
        <f aca="false">L107+L106</f>
        <v>363.18</v>
      </c>
      <c r="M108" s="403" t="n">
        <f aca="false">M107+M106</f>
        <v>363.18</v>
      </c>
      <c r="N108" s="403" t="n">
        <f aca="false">N107+N106</f>
        <v>363.18</v>
      </c>
      <c r="O108" s="403" t="n">
        <f aca="false">O107+O106</f>
        <v>332.47</v>
      </c>
      <c r="P108" s="403" t="n">
        <f aca="false">P107+P106</f>
        <v>325.04</v>
      </c>
      <c r="Q108" s="403" t="n">
        <f aca="false">Q107+Q106</f>
        <v>339.02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">
        <v>50</v>
      </c>
      <c r="I112" s="353" t="str">
        <f aca="false">$I$29</f>
        <v>CCT 2017 s/ aviso prévio</v>
      </c>
      <c r="J112" s="354" t="s">
        <v>239</v>
      </c>
      <c r="K112" s="354" t="str">
        <f aca="false">K29</f>
        <v>CCT 2018 s/aviso prévio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849.88</v>
      </c>
      <c r="G113" s="396" t="n">
        <f aca="false">ROUND((E113*$G$43),2)</f>
        <v>849.88</v>
      </c>
      <c r="H113" s="396" t="n">
        <f aca="false">ROUND((E113*$H$43),2)</f>
        <v>893.48</v>
      </c>
      <c r="I113" s="393" t="n">
        <f aca="false">ROUND(($I$43*E113),2)</f>
        <v>893.48</v>
      </c>
      <c r="J113" s="394" t="n">
        <f aca="false">J76</f>
        <v>911.97</v>
      </c>
      <c r="K113" s="394" t="n">
        <f aca="false">K76</f>
        <v>911.97</v>
      </c>
      <c r="L113" s="394" t="n">
        <f aca="false">L76</f>
        <v>911.97</v>
      </c>
      <c r="M113" s="394" t="n">
        <f aca="false">M76</f>
        <v>911.97</v>
      </c>
      <c r="N113" s="394" t="n">
        <f aca="false">N76</f>
        <v>911.97</v>
      </c>
      <c r="O113" s="394" t="n">
        <f aca="false">O76</f>
        <v>834.85</v>
      </c>
      <c r="P113" s="394" t="n">
        <f aca="false">P76</f>
        <v>816.19</v>
      </c>
      <c r="Q113" s="394" t="n">
        <f aca="false">Q76</f>
        <v>851.28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69.14</v>
      </c>
      <c r="G114" s="396" t="n">
        <f aca="false">ROUND((E114*$G$43),2)</f>
        <v>369.14</v>
      </c>
      <c r="H114" s="396" t="n">
        <f aca="false">ROUND((E114*$H$43),2)</f>
        <v>388.08</v>
      </c>
      <c r="I114" s="393" t="n">
        <f aca="false">ROUND(($I$43*E114),2)</f>
        <v>388.08</v>
      </c>
      <c r="J114" s="394" t="n">
        <f aca="false">J83</f>
        <v>396.11</v>
      </c>
      <c r="K114" s="394" t="n">
        <f aca="false">K83</f>
        <v>396.11</v>
      </c>
      <c r="L114" s="394" t="n">
        <f aca="false">L83</f>
        <v>396.11</v>
      </c>
      <c r="M114" s="394" t="n">
        <f aca="false">M83</f>
        <v>396.11</v>
      </c>
      <c r="N114" s="394" t="n">
        <f aca="false">N83</f>
        <v>396.11</v>
      </c>
      <c r="O114" s="394" t="n">
        <f aca="false">O83</f>
        <v>362.61</v>
      </c>
      <c r="P114" s="394" t="n">
        <f aca="false">P83</f>
        <v>354.51</v>
      </c>
      <c r="Q114" s="394" t="n">
        <f aca="false">Q83</f>
        <v>369.7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86</v>
      </c>
      <c r="G115" s="396" t="n">
        <f aca="false">ROUND((E115*$G$43),2)</f>
        <v>1.86</v>
      </c>
      <c r="H115" s="396" t="n">
        <f aca="false">ROUND((E115*$H$43),2)</f>
        <v>1.96</v>
      </c>
      <c r="I115" s="393" t="n">
        <f aca="false">ROUND(($I$43*E115),2)</f>
        <v>1.96</v>
      </c>
      <c r="J115" s="394" t="n">
        <f aca="false">J88</f>
        <v>2</v>
      </c>
      <c r="K115" s="394" t="n">
        <f aca="false">K88</f>
        <v>2</v>
      </c>
      <c r="L115" s="394" t="n">
        <f aca="false">L88</f>
        <v>2</v>
      </c>
      <c r="M115" s="394" t="n">
        <f aca="false">M88</f>
        <v>2</v>
      </c>
      <c r="N115" s="394" t="n">
        <f aca="false">N88</f>
        <v>2</v>
      </c>
      <c r="O115" s="394" t="n">
        <f aca="false">O88</f>
        <v>2</v>
      </c>
      <c r="P115" s="394" t="n">
        <f aca="false">P88</f>
        <v>2</v>
      </c>
      <c r="Q115" s="394" t="n">
        <f aca="false">Q88</f>
        <v>1.8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99.31</v>
      </c>
      <c r="G116" s="396" t="n">
        <f aca="false">ROUND((E116*$G$43),2)</f>
        <v>199.31</v>
      </c>
      <c r="H116" s="396" t="n">
        <f aca="false">ROUND((E116*$H$43),2)</f>
        <v>209.54</v>
      </c>
      <c r="I116" s="393" t="n">
        <v>0</v>
      </c>
      <c r="J116" s="394" t="n">
        <f aca="false">J97</f>
        <v>213.88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338.46</v>
      </c>
      <c r="G117" s="396" t="n">
        <f aca="false">ROUND((E117*$G$43),2)</f>
        <v>338.46</v>
      </c>
      <c r="H117" s="396" t="n">
        <f aca="false">ROUND((E117*$H$43),2)</f>
        <v>355.82</v>
      </c>
      <c r="I117" s="393" t="n">
        <f aca="false">ROUND(($I$43*E117),2)</f>
        <v>355.82</v>
      </c>
      <c r="J117" s="394" t="n">
        <f aca="false">J108</f>
        <v>363.18</v>
      </c>
      <c r="K117" s="394" t="n">
        <f aca="false">K108</f>
        <v>363.18</v>
      </c>
      <c r="L117" s="394" t="n">
        <f aca="false">L108</f>
        <v>363.18</v>
      </c>
      <c r="M117" s="394" t="n">
        <f aca="false">M108</f>
        <v>363.18</v>
      </c>
      <c r="N117" s="394" t="n">
        <f aca="false">N108</f>
        <v>363.18</v>
      </c>
      <c r="O117" s="394" t="n">
        <f aca="false">O108</f>
        <v>332.47</v>
      </c>
      <c r="P117" s="394" t="n">
        <f aca="false">P108</f>
        <v>325.04</v>
      </c>
      <c r="Q117" s="394" t="n">
        <f aca="false">Q108</f>
        <v>339.02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6"/>
      <c r="K118" s="396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758.65</v>
      </c>
      <c r="G119" s="440" t="n">
        <f aca="false">SUM(G113:G118)</f>
        <v>1758.65</v>
      </c>
      <c r="H119" s="440" t="n">
        <f aca="false">SUM(H113:H118)</f>
        <v>1848.88</v>
      </c>
      <c r="I119" s="440" t="n">
        <f aca="false">SUM(I113:I118)</f>
        <v>1639.34</v>
      </c>
      <c r="J119" s="440" t="n">
        <f aca="false">SUM(J113:J118)</f>
        <v>1887.14</v>
      </c>
      <c r="K119" s="440" t="n">
        <f aca="false">SUM(K113:K118)</f>
        <v>1673.26</v>
      </c>
      <c r="L119" s="442" t="n">
        <f aca="false">SUM(L113:L118)</f>
        <v>1673.26</v>
      </c>
      <c r="M119" s="442" t="n">
        <f aca="false">SUM(M113:M118)</f>
        <v>1673.26</v>
      </c>
      <c r="N119" s="442" t="n">
        <f aca="false">SUM(N113:N118)</f>
        <v>1673.26</v>
      </c>
      <c r="O119" s="442" t="n">
        <f aca="false">SUM(O113:O118)</f>
        <v>1531.93</v>
      </c>
      <c r="P119" s="442" t="n">
        <f aca="false">SUM(P113:P118)</f>
        <v>1497.74</v>
      </c>
      <c r="Q119" s="442" t="n">
        <f aca="false">SUM(Q113:Q118)</f>
        <v>1561.92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">
        <v>50</v>
      </c>
      <c r="I122" s="353" t="str">
        <f aca="false">$I$29</f>
        <v>CCT 2017 s/ aviso prévio</v>
      </c>
      <c r="J122" s="354" t="s">
        <v>239</v>
      </c>
      <c r="K122" s="354" t="str">
        <f aca="false">K29</f>
        <v>CCT 2018 s/aviso prévio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13.47</v>
      </c>
      <c r="G123" s="364" t="n">
        <f aca="false">ROUND((E123*G138),2)</f>
        <v>113.47</v>
      </c>
      <c r="H123" s="364" t="n">
        <f aca="false">G123</f>
        <v>113.47</v>
      </c>
      <c r="I123" s="364" t="n">
        <f aca="false">H123</f>
        <v>113.47</v>
      </c>
      <c r="J123" s="364" t="n">
        <f aca="false">H123</f>
        <v>113.47</v>
      </c>
      <c r="K123" s="364" t="n">
        <f aca="false">J123</f>
        <v>113.47</v>
      </c>
      <c r="L123" s="397" t="n">
        <f aca="false">K123*L$28</f>
        <v>115.815345471</v>
      </c>
      <c r="M123" s="397" t="n">
        <f aca="false">L123</f>
        <v>115.815345471</v>
      </c>
      <c r="N123" s="397" t="n">
        <f aca="false">M123*N28</f>
        <v>119.947764394285</v>
      </c>
      <c r="O123" s="397" t="n">
        <f aca="false">N123</f>
        <v>119.947764394285</v>
      </c>
      <c r="P123" s="397" t="n">
        <f aca="false">O123</f>
        <v>119.947764394285</v>
      </c>
      <c r="Q123" s="397" t="n">
        <f aca="false">P123</f>
        <v>119.947764394285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64"/>
      <c r="K124" s="364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82.72</v>
      </c>
      <c r="G125" s="360" t="n">
        <f aca="false">ROUND((((((G138+G123+G129)/(1-($E$125+$E$127)))*E125))),2)</f>
        <v>182.72</v>
      </c>
      <c r="H125" s="360" t="n">
        <f aca="false">ROUND((((((H138+H123+H129)/(1-($E$125+$E$127)))*E125))),2)</f>
        <v>191.09</v>
      </c>
      <c r="I125" s="360" t="n">
        <f aca="false">ROUND((((((I138+I123+I129)/(1-($E$125+$E$127)))*E125))),2)</f>
        <v>182.71</v>
      </c>
      <c r="J125" s="360" t="n">
        <f aca="false">ROUND((((((J138+J123+J129)/(1-($E$125+$E$127)))*E125))),2)</f>
        <v>196.22</v>
      </c>
      <c r="K125" s="360" t="n">
        <f aca="false">ROUND((((((K138+K123+K129)/(1-($E$125+$E$127)))*E125))),2)</f>
        <v>187.67</v>
      </c>
      <c r="L125" s="394" t="n">
        <f aca="false">ROUND((((((L138+L123+L129)/(1-($E$125+$E$127)))*E125))),2)</f>
        <v>187.92</v>
      </c>
      <c r="M125" s="394" t="n">
        <f aca="false">ROUND((((((M138+M123+M129)/(1-($E$125+$E$127)))*E125))),2)</f>
        <v>193.11</v>
      </c>
      <c r="N125" s="394" t="n">
        <f aca="false">ROUND((((((N138+N123+N129)/(1-($E$125+$E$127)))*$E$125))),2)</f>
        <v>193.55</v>
      </c>
      <c r="O125" s="394" t="n">
        <f aca="false">ROUND((((((O138+O123+O129)/(1-($E$125+$E$127)))*$E$125))),2)</f>
        <v>185.96</v>
      </c>
      <c r="P125" s="394" t="n">
        <f aca="false">ROUND((((((P138+P123+P129)/(1-($E$125+$E$127)))*$E$125))),2)</f>
        <v>182.52</v>
      </c>
      <c r="Q125" s="394" t="n">
        <f aca="false">ROUND((((((Q138+Q123+Q129)/(1-($E$125+$E$127)))*$E$125))),2)</f>
        <v>189.6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64"/>
      <c r="K126" s="364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361</v>
      </c>
      <c r="B127" s="448"/>
      <c r="C127" s="448"/>
      <c r="D127" s="448"/>
      <c r="E127" s="416" t="n">
        <f aca="false">'P-Processo'!S16</f>
        <v>0.05</v>
      </c>
      <c r="F127" s="444" t="n">
        <f aca="false">ROUND((((F138+F123+F129)/(1-($E$125+$E$126+$E$127+$E$128)))*E127),2)</f>
        <v>250.3</v>
      </c>
      <c r="G127" s="364" t="n">
        <f aca="false">ROUND(((((G138+G123+G129)/(1-($E$125+$E$127)))*E127)),2)</f>
        <v>250.3</v>
      </c>
      <c r="H127" s="364" t="n">
        <f aca="false">ROUND(((((H138+H123+H129)/(1-($E$125+$E$127)))*E127)),2)</f>
        <v>261.76</v>
      </c>
      <c r="I127" s="364" t="n">
        <f aca="false">ROUND(((((I138+I123+I129)/(1-($E$125+$E$127)))*E127)),2)</f>
        <v>250.29</v>
      </c>
      <c r="J127" s="364" t="n">
        <f aca="false">ROUND(((((J138+J123+J129)/(1-($E$125+$E$127)))*E127)),2)</f>
        <v>268.79</v>
      </c>
      <c r="K127" s="364" t="n">
        <f aca="false">ROUND(((((K138+K123+K129)/(1-($E$125+$E$127)))*E127)),2)</f>
        <v>257.08</v>
      </c>
      <c r="L127" s="397" t="n">
        <f aca="false">ROUND(((((L138+L123+L129)/(1-($E$125+$E$127)))*E127)),2)</f>
        <v>257.42</v>
      </c>
      <c r="M127" s="397" t="n">
        <f aca="false">ROUND(((((M138+M123+M129)/(1-($E$125+$E$127)))*E127)),2)</f>
        <v>264.54</v>
      </c>
      <c r="N127" s="397" t="n">
        <f aca="false">ROUND(((((N138+N123+N129)/(1-($E$125+$E$127)))*$E$127)),2)</f>
        <v>265.13</v>
      </c>
      <c r="O127" s="397" t="n">
        <f aca="false">ROUND(((((O138+O123+O129)/(1-($E$125+$E$127)))*$E$127)),2)</f>
        <v>254.74</v>
      </c>
      <c r="P127" s="397" t="n">
        <f aca="false">ROUND(((((P138+P123+P129)/(1-($E$125+$E$127)))*$E$127)),2)</f>
        <v>250.02</v>
      </c>
      <c r="Q127" s="397" t="n">
        <f aca="false">ROUND(((((Q138+Q123+Q129)/(1-($E$125+$E$127)))*$E$127)),2)</f>
        <v>259.72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64"/>
      <c r="K128" s="364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23.69</v>
      </c>
      <c r="G129" s="364" t="n">
        <f aca="false">ROUND(((((G138+G123)*$E$129))),2)</f>
        <v>123.69</v>
      </c>
      <c r="H129" s="364" t="n">
        <f aca="false">G129</f>
        <v>123.69</v>
      </c>
      <c r="I129" s="364" t="n">
        <f aca="false">H129</f>
        <v>123.69</v>
      </c>
      <c r="J129" s="364" t="n">
        <f aca="false">H129</f>
        <v>123.69</v>
      </c>
      <c r="K129" s="364" t="n">
        <f aca="false">J129</f>
        <v>123.69</v>
      </c>
      <c r="L129" s="397" t="n">
        <f aca="false">K129*L28</f>
        <v>126.246585717</v>
      </c>
      <c r="M129" s="397" t="n">
        <f aca="false">L129</f>
        <v>126.246585717</v>
      </c>
      <c r="N129" s="397" t="n">
        <f aca="false">M129*N28</f>
        <v>130.751202766627</v>
      </c>
      <c r="O129" s="397" t="n">
        <f aca="false">N129</f>
        <v>130.751202766627</v>
      </c>
      <c r="P129" s="397" t="n">
        <f aca="false">O129</f>
        <v>130.751202766627</v>
      </c>
      <c r="Q129" s="397" t="n">
        <f aca="false">P129</f>
        <v>130.751202766627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670.18</v>
      </c>
      <c r="G130" s="402" t="n">
        <f aca="false">ROUND((SUM(G123:G129)),2)</f>
        <v>670.18</v>
      </c>
      <c r="H130" s="402" t="n">
        <f aca="false">ROUND((SUM(H123:H129)),2)</f>
        <v>690.01</v>
      </c>
      <c r="I130" s="402" t="n">
        <f aca="false">ROUND((SUM(I123:I129)),2)</f>
        <v>670.16</v>
      </c>
      <c r="J130" s="402" t="n">
        <f aca="false">ROUND((SUM(J123:J129)),2)</f>
        <v>702.17</v>
      </c>
      <c r="K130" s="402" t="n">
        <f aca="false">ROUND((SUM(K123:K129)),2)</f>
        <v>681.91</v>
      </c>
      <c r="L130" s="403" t="n">
        <f aca="false">ROUND((SUM(L123:L129)),2)</f>
        <v>687.4</v>
      </c>
      <c r="M130" s="403" t="n">
        <f aca="false">ROUND((SUM(M123:M129)),2)</f>
        <v>699.71</v>
      </c>
      <c r="N130" s="403" t="n">
        <f aca="false">ROUND((SUM(N123:N129)),2)</f>
        <v>709.38</v>
      </c>
      <c r="O130" s="403" t="n">
        <f aca="false">ROUND((SUM(O123:O129)),2)</f>
        <v>691.4</v>
      </c>
      <c r="P130" s="403" t="n">
        <f aca="false">ROUND((SUM(P123:P129)),2)</f>
        <v>683.24</v>
      </c>
      <c r="Q130" s="403" t="n">
        <f aca="false">ROUND((SUM(Q123:Q129)),2)</f>
        <v>700.02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">
        <v>50</v>
      </c>
      <c r="I133" s="353" t="str">
        <f aca="false">$I$29</f>
        <v>CCT 2017 s/ aviso prévio</v>
      </c>
      <c r="J133" s="354" t="s">
        <v>239</v>
      </c>
      <c r="K133" s="354" t="str">
        <f aca="false">K29</f>
        <v>CCT 2018 s/aviso prévio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2249.56</v>
      </c>
      <c r="G134" s="396" t="n">
        <f aca="false">G43</f>
        <v>2249.56</v>
      </c>
      <c r="H134" s="396" t="n">
        <f aca="false">H43</f>
        <v>2364.96</v>
      </c>
      <c r="I134" s="396" t="n">
        <f aca="false">I43</f>
        <v>2364.96</v>
      </c>
      <c r="J134" s="396" t="n">
        <f aca="false">J43</f>
        <v>2413.914</v>
      </c>
      <c r="K134" s="396" t="n">
        <f aca="false">K43</f>
        <v>2413.914</v>
      </c>
      <c r="L134" s="397" t="n">
        <f aca="false">L43</f>
        <v>2413.914</v>
      </c>
      <c r="M134" s="397" t="n">
        <f aca="false">M44</f>
        <v>2534.6097</v>
      </c>
      <c r="N134" s="397" t="n">
        <f aca="false">N44</f>
        <v>2534.6097</v>
      </c>
      <c r="O134" s="397" t="n">
        <f aca="false">O44</f>
        <v>2486.4217</v>
      </c>
      <c r="P134" s="397" t="n">
        <f aca="false">P44</f>
        <v>2434.579</v>
      </c>
      <c r="Q134" s="397" t="n">
        <f aca="false">Q44</f>
        <v>2539.25615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6.32</v>
      </c>
      <c r="G135" s="396" t="n">
        <f aca="false">G56</f>
        <v>266.32</v>
      </c>
      <c r="H135" s="396" t="n">
        <f aca="false">H56</f>
        <v>270.05</v>
      </c>
      <c r="I135" s="396" t="n">
        <f aca="false">I56</f>
        <v>270.05</v>
      </c>
      <c r="J135" s="396" t="n">
        <f aca="false">J56</f>
        <v>311.22</v>
      </c>
      <c r="K135" s="396" t="n">
        <f aca="false">K56</f>
        <v>311.22</v>
      </c>
      <c r="L135" s="397" t="n">
        <f aca="false">L56</f>
        <v>311.22</v>
      </c>
      <c r="M135" s="397" t="n">
        <f aca="false">M56</f>
        <v>320.58</v>
      </c>
      <c r="N135" s="397" t="n">
        <f aca="false">N56</f>
        <v>320.58</v>
      </c>
      <c r="O135" s="397" t="n">
        <f aca="false">O56</f>
        <v>320.16</v>
      </c>
      <c r="P135" s="397" t="n">
        <f aca="false">P56</f>
        <v>320.06</v>
      </c>
      <c r="Q135" s="397" t="n">
        <f aca="false">Q56</f>
        <v>328.39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6" t="n">
        <f aca="false">J64</f>
        <v>61.33</v>
      </c>
      <c r="K136" s="396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758.65</v>
      </c>
      <c r="G137" s="396" t="n">
        <f aca="false">G119</f>
        <v>1758.65</v>
      </c>
      <c r="H137" s="396" t="n">
        <f aca="false">H119</f>
        <v>1848.88</v>
      </c>
      <c r="I137" s="396" t="n">
        <f aca="false">I119</f>
        <v>1639.34</v>
      </c>
      <c r="J137" s="396" t="n">
        <f aca="false">J119</f>
        <v>1887.14</v>
      </c>
      <c r="K137" s="396" t="n">
        <f aca="false">K119</f>
        <v>1673.26</v>
      </c>
      <c r="L137" s="397" t="n">
        <f aca="false">L119</f>
        <v>1673.26</v>
      </c>
      <c r="M137" s="397" t="n">
        <f aca="false">M119</f>
        <v>1673.26</v>
      </c>
      <c r="N137" s="397" t="n">
        <f aca="false">N119</f>
        <v>1673.26</v>
      </c>
      <c r="O137" s="397" t="n">
        <f aca="false">O119</f>
        <v>1531.93</v>
      </c>
      <c r="P137" s="397" t="n">
        <f aca="false">P119</f>
        <v>1497.74</v>
      </c>
      <c r="Q137" s="397" t="n">
        <f aca="false">Q119</f>
        <v>1561.92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4335.86</v>
      </c>
      <c r="G138" s="406" t="n">
        <f aca="false">SUM(G134:G137)</f>
        <v>4335.86</v>
      </c>
      <c r="H138" s="406" t="n">
        <f aca="false">SUM(H134:H137)</f>
        <v>4545.22</v>
      </c>
      <c r="I138" s="406" t="n">
        <f aca="false">SUM(I134:I137)</f>
        <v>4335.68</v>
      </c>
      <c r="J138" s="406" t="n">
        <f aca="false">SUM(J134:J137)</f>
        <v>4673.604</v>
      </c>
      <c r="K138" s="406" t="n">
        <f aca="false">SUM(K134:K137)</f>
        <v>4459.724</v>
      </c>
      <c r="L138" s="407" t="n">
        <f aca="false">SUM(L134:L137)</f>
        <v>4460.984</v>
      </c>
      <c r="M138" s="407" t="n">
        <f aca="false">SUM(M134:M137)</f>
        <v>4591.0397</v>
      </c>
      <c r="N138" s="407" t="n">
        <f aca="false">SUM(N134:N137)</f>
        <v>4593.2797</v>
      </c>
      <c r="O138" s="407" t="n">
        <f aca="false">SUM(O134:O137)</f>
        <v>4403.3417</v>
      </c>
      <c r="P138" s="407" t="n">
        <f aca="false">SUM(P134:P137)</f>
        <v>4317.209</v>
      </c>
      <c r="Q138" s="419" t="n">
        <f aca="false">SUM(Q134:Q137)</f>
        <v>4494.39615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670.18</v>
      </c>
      <c r="G139" s="396" t="n">
        <f aca="false">G130</f>
        <v>670.18</v>
      </c>
      <c r="H139" s="396" t="n">
        <f aca="false">H130</f>
        <v>690.01</v>
      </c>
      <c r="I139" s="396" t="n">
        <f aca="false">I130</f>
        <v>670.16</v>
      </c>
      <c r="J139" s="396" t="n">
        <f aca="false">J130</f>
        <v>702.17</v>
      </c>
      <c r="K139" s="396" t="n">
        <f aca="false">K130</f>
        <v>681.91</v>
      </c>
      <c r="L139" s="397" t="n">
        <f aca="false">L130</f>
        <v>687.4</v>
      </c>
      <c r="M139" s="397" t="n">
        <f aca="false">M130</f>
        <v>699.71</v>
      </c>
      <c r="N139" s="397" t="n">
        <f aca="false">N130</f>
        <v>709.38</v>
      </c>
      <c r="O139" s="397" t="n">
        <f aca="false">O130</f>
        <v>691.4</v>
      </c>
      <c r="P139" s="397" t="n">
        <f aca="false">P130</f>
        <v>683.24</v>
      </c>
      <c r="Q139" s="397" t="n">
        <f aca="false">Q130</f>
        <v>700.02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524" t="n">
        <f aca="false">ROUND((F138+F139),2)</f>
        <v>5006.04</v>
      </c>
      <c r="G140" s="406" t="n">
        <f aca="false">G139+G138</f>
        <v>5006.04</v>
      </c>
      <c r="H140" s="406" t="n">
        <f aca="false">H139+H138</f>
        <v>5235.23</v>
      </c>
      <c r="I140" s="406" t="n">
        <f aca="false">I139+I138</f>
        <v>5005.84</v>
      </c>
      <c r="J140" s="406" t="n">
        <f aca="false">J139+J138</f>
        <v>5375.774</v>
      </c>
      <c r="K140" s="406" t="n">
        <f aca="false">K139+K138</f>
        <v>5141.634</v>
      </c>
      <c r="L140" s="407" t="n">
        <f aca="false">L139+L138</f>
        <v>5148.384</v>
      </c>
      <c r="M140" s="407" t="n">
        <f aca="false">M139+M138</f>
        <v>5290.7497</v>
      </c>
      <c r="N140" s="407" t="n">
        <f aca="false">N139+N138</f>
        <v>5302.6597</v>
      </c>
      <c r="O140" s="407" t="n">
        <f aca="false">O139+O138</f>
        <v>5094.7417</v>
      </c>
      <c r="P140" s="407" t="n">
        <f aca="false">P139+P138</f>
        <v>5000.449</v>
      </c>
      <c r="Q140" s="407" t="n">
        <f aca="false">Q139+Q138</f>
        <v>5194.41615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5257.02</v>
      </c>
      <c r="I142" s="406"/>
      <c r="J142" s="406"/>
      <c r="K142" s="406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49</v>
      </c>
      <c r="B145" s="469" t="n">
        <f aca="false">F140</f>
        <v>5006.04</v>
      </c>
      <c r="C145" s="470" t="n">
        <v>2</v>
      </c>
      <c r="D145" s="471" t="n">
        <f aca="false">B145*C145</f>
        <v>10012.08</v>
      </c>
      <c r="E145" s="470" t="n">
        <f aca="false">'P-Processo'!P16</f>
        <v>3</v>
      </c>
      <c r="F145" s="472" t="n">
        <f aca="false">D145*E145</f>
        <v>30036.24</v>
      </c>
      <c r="G145" s="360" t="n">
        <f aca="false">G140*C145*E145</f>
        <v>30036.24</v>
      </c>
      <c r="H145" s="360" t="n">
        <f aca="false">H140*C145*E145</f>
        <v>31411.38</v>
      </c>
      <c r="I145" s="360" t="n">
        <f aca="false">I140*$C$145*$E$145</f>
        <v>30035.04</v>
      </c>
      <c r="J145" s="360" t="n">
        <f aca="false">J140*C145*E145</f>
        <v>32254.644</v>
      </c>
      <c r="K145" s="360" t="n">
        <f aca="false">K140*C145*E145</f>
        <v>30849.804</v>
      </c>
      <c r="L145" s="394" t="n">
        <f aca="false">L140*$C$145*$E$145</f>
        <v>30890.304</v>
      </c>
      <c r="M145" s="394" t="n">
        <f aca="false">M140*$C$145*$E$145</f>
        <v>31744.4982</v>
      </c>
      <c r="N145" s="394" t="n">
        <f aca="false">N140*$C$145*$E$145</f>
        <v>31815.9582</v>
      </c>
      <c r="O145" s="394" t="n">
        <f aca="false">O140*$C$145*$E$145</f>
        <v>30568.4502</v>
      </c>
      <c r="P145" s="394" t="n">
        <f aca="false">P140*$C$145*$E$145</f>
        <v>30002.694</v>
      </c>
      <c r="Q145" s="394" t="n">
        <f aca="false">Q140*$C$145*$E$145</f>
        <v>31166.4969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30036.24</v>
      </c>
      <c r="G146" s="402" t="n">
        <f aca="false">G145</f>
        <v>30036.24</v>
      </c>
      <c r="H146" s="402" t="n">
        <f aca="false">H145</f>
        <v>31411.38</v>
      </c>
      <c r="I146" s="402" t="n">
        <f aca="false">I145</f>
        <v>30035.04</v>
      </c>
      <c r="J146" s="402" t="n">
        <f aca="false">J145</f>
        <v>32254.644</v>
      </c>
      <c r="K146" s="402" t="n">
        <f aca="false">K145</f>
        <v>30849.804</v>
      </c>
      <c r="L146" s="426" t="n">
        <f aca="false">L145</f>
        <v>30890.304</v>
      </c>
      <c r="M146" s="426" t="n">
        <f aca="false">M145</f>
        <v>31744.4982</v>
      </c>
      <c r="N146" s="426" t="n">
        <f aca="false">N145</f>
        <v>31815.9582</v>
      </c>
      <c r="O146" s="426" t="n">
        <f aca="false">O145</f>
        <v>30568.4502</v>
      </c>
      <c r="P146" s="426" t="n">
        <f aca="false">P145</f>
        <v>30002.694</v>
      </c>
      <c r="Q146" s="426" t="n">
        <f aca="false">Q145</f>
        <v>31166.4969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G$29</f>
        <v>Valor UDESC Inicial</v>
      </c>
      <c r="I150" s="353" t="str">
        <f aca="false">$I$29</f>
        <v>CCT 2017 s/ aviso prévio</v>
      </c>
      <c r="J150" s="354" t="s">
        <v>239</v>
      </c>
      <c r="K150" s="354" t="str">
        <f aca="false">K29</f>
        <v>CCT 2018 s/aviso prévio</v>
      </c>
      <c r="L150" s="354" t="s">
        <v>215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51" t="s">
        <v>328</v>
      </c>
      <c r="B151" s="451"/>
      <c r="C151" s="451"/>
      <c r="D151" s="451"/>
      <c r="E151" s="451"/>
      <c r="F151" s="480" t="n">
        <f aca="false">D145</f>
        <v>10012.08</v>
      </c>
      <c r="G151" s="481" t="n">
        <f aca="false">G140*2</f>
        <v>10012.08</v>
      </c>
      <c r="H151" s="481" t="n">
        <f aca="false">H140*2</f>
        <v>10470.46</v>
      </c>
      <c r="I151" s="481" t="n">
        <f aca="false">I140*2</f>
        <v>10011.68</v>
      </c>
      <c r="J151" s="481" t="n">
        <f aca="false">J140*2</f>
        <v>10751.548</v>
      </c>
      <c r="K151" s="481" t="n">
        <f aca="false">K140*2</f>
        <v>10283.268</v>
      </c>
      <c r="L151" s="394" t="n">
        <f aca="false">L140*2</f>
        <v>10296.768</v>
      </c>
      <c r="M151" s="394" t="n">
        <f aca="false">M140*2</f>
        <v>10581.4994</v>
      </c>
      <c r="N151" s="394" t="n">
        <f aca="false">N140*2</f>
        <v>10605.3194</v>
      </c>
      <c r="O151" s="394" t="n">
        <f aca="false">O140*2</f>
        <v>10189.4834</v>
      </c>
      <c r="P151" s="394" t="n">
        <f aca="false">P140*2</f>
        <v>10000.898</v>
      </c>
      <c r="Q151" s="394" t="n">
        <f aca="false">Q140*2</f>
        <v>10388.8323</v>
      </c>
    </row>
    <row r="152" s="450" customFormat="true" ht="15.95" hidden="false" customHeight="true" outlineLevel="0" collapsed="false">
      <c r="A152" s="451" t="s">
        <v>329</v>
      </c>
      <c r="B152" s="451"/>
      <c r="C152" s="451"/>
      <c r="D152" s="451"/>
      <c r="E152" s="451"/>
      <c r="F152" s="482" t="n">
        <f aca="false">F146</f>
        <v>30036.24</v>
      </c>
      <c r="G152" s="483" t="n">
        <f aca="false">G146</f>
        <v>30036.24</v>
      </c>
      <c r="H152" s="483" t="n">
        <f aca="false">H146</f>
        <v>31411.38</v>
      </c>
      <c r="I152" s="483" t="n">
        <f aca="false">I146</f>
        <v>30035.04</v>
      </c>
      <c r="J152" s="483" t="n">
        <f aca="false">J146</f>
        <v>32254.644</v>
      </c>
      <c r="K152" s="483" t="n">
        <f aca="false">K146</f>
        <v>30849.804</v>
      </c>
      <c r="L152" s="394" t="n">
        <f aca="false">L146</f>
        <v>30890.304</v>
      </c>
      <c r="M152" s="394" t="n">
        <f aca="false">M146</f>
        <v>31744.4982</v>
      </c>
      <c r="N152" s="394" t="n">
        <f aca="false">N146</f>
        <v>31815.9582</v>
      </c>
      <c r="O152" s="394" t="n">
        <f aca="false">O146</f>
        <v>30568.4502</v>
      </c>
      <c r="P152" s="394" t="n">
        <f aca="false">P146</f>
        <v>30002.694</v>
      </c>
      <c r="Q152" s="394" t="n">
        <f aca="false">Q146</f>
        <v>31166.4969</v>
      </c>
    </row>
    <row r="153" s="450" customFormat="true" ht="15.95" hidden="false" customHeight="true" outlineLevel="0" collapsed="false">
      <c r="A153" s="451" t="s">
        <v>350</v>
      </c>
      <c r="B153" s="451"/>
      <c r="C153" s="451"/>
      <c r="D153" s="451"/>
      <c r="E153" s="451"/>
      <c r="F153" s="484" t="n">
        <f aca="false">F152*E13</f>
        <v>360434.88</v>
      </c>
      <c r="G153" s="485" t="n">
        <f aca="false">G152*12</f>
        <v>360434.88</v>
      </c>
      <c r="H153" s="485" t="n">
        <f aca="false">H152*12</f>
        <v>376936.56</v>
      </c>
      <c r="I153" s="485" t="n">
        <f aca="false">I152*12</f>
        <v>360420.48</v>
      </c>
      <c r="J153" s="485" t="n">
        <f aca="false">J152*12</f>
        <v>387055.728</v>
      </c>
      <c r="K153" s="485" t="n">
        <f aca="false">K152*12</f>
        <v>370197.648</v>
      </c>
      <c r="L153" s="394" t="n">
        <f aca="false">L152*12</f>
        <v>370683.648</v>
      </c>
      <c r="M153" s="394" t="n">
        <f aca="false">M152*12</f>
        <v>380933.9784</v>
      </c>
      <c r="N153" s="394" t="n">
        <f aca="false">N152*12</f>
        <v>381791.4984</v>
      </c>
      <c r="O153" s="394" t="n">
        <f aca="false">O152*12</f>
        <v>366821.4024</v>
      </c>
      <c r="P153" s="394" t="n">
        <f aca="false">P152*12</f>
        <v>360032.328</v>
      </c>
      <c r="Q153" s="394" t="n">
        <f aca="false">Q152*12</f>
        <v>373997.9628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73" t="n">
        <v>10675.42</v>
      </c>
      <c r="K154" s="473" t="n">
        <v>10675.42</v>
      </c>
      <c r="L154" s="487" t="n">
        <v>10295.13</v>
      </c>
      <c r="M154" s="487"/>
      <c r="N154" s="487" t="n">
        <v>10571.31</v>
      </c>
      <c r="O154" s="487"/>
      <c r="P154" s="487"/>
      <c r="Q154" s="487" t="n">
        <v>10388.81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458.780000000001</v>
      </c>
      <c r="J155" s="473"/>
      <c r="K155" s="473"/>
      <c r="L155" s="473" t="n">
        <f aca="false">L151-L154</f>
        <v>1.63799999999901</v>
      </c>
      <c r="M155" s="473"/>
      <c r="N155" s="473" t="n">
        <f aca="false">N154-N151</f>
        <v>-34.0094000000008</v>
      </c>
      <c r="O155" s="473"/>
      <c r="P155" s="473"/>
      <c r="Q155" s="473" t="n">
        <f aca="false">Q151-Q154</f>
        <v>0.0222999999987223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5.7"/>
    <col collapsed="false" customWidth="true" hidden="false" outlineLevel="0" max="4" min="3" style="533" width="10.71"/>
    <col collapsed="false" customWidth="true" hidden="false" outlineLevel="0" max="5" min="5" style="135" width="12.7"/>
    <col collapsed="false" customWidth="true" hidden="false" outlineLevel="0" max="6" min="6" style="135" width="14.7"/>
    <col collapsed="false" customWidth="false" hidden="false" outlineLevel="0" max="257" min="7" style="135" width="9.14"/>
  </cols>
  <sheetData>
    <row r="1" customFormat="false" ht="15.95" hidden="false" customHeight="true" outlineLevel="0" collapsed="false">
      <c r="A1" s="534" t="s">
        <v>363</v>
      </c>
      <c r="B1" s="534"/>
      <c r="C1" s="534"/>
      <c r="D1" s="534"/>
      <c r="E1" s="534"/>
      <c r="F1" s="534"/>
    </row>
    <row r="2" customFormat="false" ht="5.1" hidden="false" customHeight="true" outlineLevel="0" collapsed="false">
      <c r="A2" s="535"/>
      <c r="B2" s="535"/>
      <c r="C2" s="535"/>
      <c r="D2" s="535"/>
      <c r="E2" s="535"/>
      <c r="F2" s="535"/>
    </row>
    <row r="3" s="533" customFormat="true" ht="15.95" hidden="false" customHeight="true" outlineLevel="0" collapsed="false">
      <c r="A3" s="536" t="s">
        <v>364</v>
      </c>
      <c r="B3" s="536" t="s">
        <v>365</v>
      </c>
      <c r="C3" s="536" t="s">
        <v>366</v>
      </c>
      <c r="D3" s="536" t="s">
        <v>367</v>
      </c>
      <c r="E3" s="536" t="s">
        <v>368</v>
      </c>
      <c r="F3" s="536" t="s">
        <v>369</v>
      </c>
    </row>
    <row r="4" customFormat="false" ht="15.95" hidden="false" customHeight="true" outlineLevel="0" collapsed="false">
      <c r="A4" s="537" t="n">
        <v>1</v>
      </c>
      <c r="B4" s="538" t="s">
        <v>370</v>
      </c>
      <c r="C4" s="537" t="s">
        <v>371</v>
      </c>
      <c r="D4" s="537" t="n">
        <v>2</v>
      </c>
      <c r="E4" s="539" t="n">
        <v>45</v>
      </c>
      <c r="F4" s="539" t="n">
        <f aca="false">ROUND((D4*E4),2)</f>
        <v>90</v>
      </c>
    </row>
    <row r="5" customFormat="false" ht="15.95" hidden="false" customHeight="true" outlineLevel="0" collapsed="false">
      <c r="A5" s="540" t="n">
        <v>2</v>
      </c>
      <c r="B5" s="541" t="s">
        <v>372</v>
      </c>
      <c r="C5" s="540" t="s">
        <v>371</v>
      </c>
      <c r="D5" s="540" t="n">
        <v>2</v>
      </c>
      <c r="E5" s="542" t="n">
        <v>48</v>
      </c>
      <c r="F5" s="542" t="n">
        <f aca="false">ROUND((D5*E5),2)</f>
        <v>96</v>
      </c>
    </row>
    <row r="6" customFormat="false" ht="15.95" hidden="false" customHeight="true" outlineLevel="0" collapsed="false">
      <c r="A6" s="540" t="n">
        <v>3</v>
      </c>
      <c r="B6" s="541" t="s">
        <v>373</v>
      </c>
      <c r="C6" s="540" t="s">
        <v>371</v>
      </c>
      <c r="D6" s="540" t="n">
        <v>2</v>
      </c>
      <c r="E6" s="542" t="n">
        <v>42</v>
      </c>
      <c r="F6" s="542" t="n">
        <f aca="false">ROUND((D6*E6),2)</f>
        <v>84</v>
      </c>
    </row>
    <row r="7" customFormat="false" ht="15.95" hidden="false" customHeight="true" outlineLevel="0" collapsed="false">
      <c r="A7" s="540" t="n">
        <v>4</v>
      </c>
      <c r="B7" s="541" t="s">
        <v>374</v>
      </c>
      <c r="C7" s="540" t="s">
        <v>371</v>
      </c>
      <c r="D7" s="540" t="n">
        <v>1</v>
      </c>
      <c r="E7" s="542" t="n">
        <v>10</v>
      </c>
      <c r="F7" s="542" t="n">
        <f aca="false">ROUND((D7*E7),2)</f>
        <v>10</v>
      </c>
    </row>
    <row r="8" customFormat="false" ht="15.95" hidden="false" customHeight="true" outlineLevel="0" collapsed="false">
      <c r="A8" s="540" t="n">
        <v>5</v>
      </c>
      <c r="B8" s="541" t="s">
        <v>375</v>
      </c>
      <c r="C8" s="540" t="s">
        <v>371</v>
      </c>
      <c r="D8" s="540" t="n">
        <v>1</v>
      </c>
      <c r="E8" s="542" t="n">
        <v>35</v>
      </c>
      <c r="F8" s="542" t="n">
        <f aca="false">ROUND((D8*E8),2)</f>
        <v>35</v>
      </c>
    </row>
    <row r="9" customFormat="false" ht="15.95" hidden="false" customHeight="true" outlineLevel="0" collapsed="false">
      <c r="A9" s="540" t="n">
        <v>6</v>
      </c>
      <c r="B9" s="541" t="s">
        <v>376</v>
      </c>
      <c r="C9" s="540" t="s">
        <v>371</v>
      </c>
      <c r="D9" s="540" t="n">
        <v>1</v>
      </c>
      <c r="E9" s="542" t="n">
        <v>15</v>
      </c>
      <c r="F9" s="542" t="n">
        <f aca="false">ROUND((D9*E9),2)</f>
        <v>15</v>
      </c>
    </row>
    <row r="10" customFormat="false" ht="15.95" hidden="false" customHeight="true" outlineLevel="0" collapsed="false">
      <c r="A10" s="540" t="n">
        <v>7</v>
      </c>
      <c r="B10" s="541" t="s">
        <v>377</v>
      </c>
      <c r="C10" s="540" t="s">
        <v>371</v>
      </c>
      <c r="D10" s="540" t="n">
        <v>1</v>
      </c>
      <c r="E10" s="542" t="n">
        <v>90</v>
      </c>
      <c r="F10" s="542" t="n">
        <f aca="false">ROUND((D10*E10),2)</f>
        <v>90</v>
      </c>
    </row>
    <row r="11" customFormat="false" ht="15.95" hidden="false" customHeight="true" outlineLevel="0" collapsed="false">
      <c r="A11" s="540" t="n">
        <v>8</v>
      </c>
      <c r="B11" s="541" t="s">
        <v>378</v>
      </c>
      <c r="C11" s="540" t="s">
        <v>371</v>
      </c>
      <c r="D11" s="540" t="n">
        <v>2</v>
      </c>
      <c r="E11" s="542" t="n">
        <v>5</v>
      </c>
      <c r="F11" s="542" t="n">
        <f aca="false">ROUND((D11*E11),2)</f>
        <v>10</v>
      </c>
    </row>
    <row r="12" customFormat="false" ht="15.95" hidden="false" customHeight="true" outlineLevel="0" collapsed="false">
      <c r="A12" s="540" t="n">
        <v>9</v>
      </c>
      <c r="B12" s="541" t="s">
        <v>379</v>
      </c>
      <c r="C12" s="540" t="s">
        <v>371</v>
      </c>
      <c r="D12" s="540" t="n">
        <v>2</v>
      </c>
      <c r="E12" s="542" t="n">
        <v>15</v>
      </c>
      <c r="F12" s="542" t="n">
        <f aca="false">ROUND((D12*E12),2)</f>
        <v>30</v>
      </c>
    </row>
    <row r="13" customFormat="false" ht="15.95" hidden="false" customHeight="true" outlineLevel="0" collapsed="false">
      <c r="A13" s="543" t="n">
        <v>10</v>
      </c>
      <c r="B13" s="544" t="s">
        <v>380</v>
      </c>
      <c r="C13" s="543" t="s">
        <v>371</v>
      </c>
      <c r="D13" s="543" t="n">
        <v>1</v>
      </c>
      <c r="E13" s="545" t="n">
        <v>5</v>
      </c>
      <c r="F13" s="545" t="n">
        <f aca="false">ROUND((D13*E13),2)</f>
        <v>5</v>
      </c>
    </row>
    <row r="14" customFormat="false" ht="15.95" hidden="false" customHeight="true" outlineLevel="0" collapsed="false">
      <c r="A14" s="546" t="s">
        <v>381</v>
      </c>
      <c r="B14" s="546"/>
      <c r="C14" s="546"/>
      <c r="D14" s="546"/>
      <c r="E14" s="546"/>
      <c r="F14" s="547" t="n">
        <f aca="false">SUM(F4:F13)</f>
        <v>465</v>
      </c>
    </row>
    <row r="15" customFormat="false" ht="15.95" hidden="false" customHeight="true" outlineLevel="0" collapsed="false">
      <c r="A15" s="548" t="s">
        <v>382</v>
      </c>
      <c r="B15" s="548"/>
      <c r="C15" s="548"/>
      <c r="D15" s="548"/>
      <c r="E15" s="548"/>
      <c r="F15" s="549" t="n">
        <f aca="false">ROUND((F14/12),2)</f>
        <v>38.75</v>
      </c>
    </row>
  </sheetData>
  <mergeCells count="4">
    <mergeCell ref="A1:F1"/>
    <mergeCell ref="A2:F2"/>
    <mergeCell ref="A14:E14"/>
    <mergeCell ref="A15:E15"/>
  </mergeCells>
  <printOptions headings="false" gridLines="false" gridLinesSet="true" horizontalCentered="true" verticalCentered="false"/>
  <pageMargins left="0.39375" right="0.39375" top="1.63333333333333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55.7"/>
    <col collapsed="false" customWidth="true" hidden="false" outlineLevel="0" max="4" min="3" style="533" width="10.71"/>
    <col collapsed="false" customWidth="true" hidden="false" outlineLevel="0" max="5" min="5" style="135" width="12.7"/>
    <col collapsed="false" customWidth="true" hidden="false" outlineLevel="0" max="6" min="6" style="135" width="14.7"/>
    <col collapsed="false" customWidth="false" hidden="false" outlineLevel="0" max="257" min="7" style="135" width="9.14"/>
  </cols>
  <sheetData>
    <row r="1" customFormat="false" ht="35.1" hidden="false" customHeight="true" outlineLevel="0" collapsed="false">
      <c r="A1" s="550" t="s">
        <v>383</v>
      </c>
      <c r="B1" s="550"/>
      <c r="C1" s="550"/>
      <c r="D1" s="550"/>
      <c r="E1" s="550"/>
      <c r="F1" s="550"/>
    </row>
    <row r="2" customFormat="false" ht="5.1" hidden="false" customHeight="true" outlineLevel="0" collapsed="false">
      <c r="A2" s="535"/>
      <c r="B2" s="535"/>
      <c r="C2" s="535"/>
      <c r="D2" s="535"/>
      <c r="E2" s="535"/>
      <c r="F2" s="535"/>
    </row>
    <row r="3" s="533" customFormat="true" ht="15.95" hidden="false" customHeight="true" outlineLevel="0" collapsed="false">
      <c r="A3" s="536" t="s">
        <v>364</v>
      </c>
      <c r="B3" s="536" t="s">
        <v>365</v>
      </c>
      <c r="C3" s="536" t="s">
        <v>366</v>
      </c>
      <c r="D3" s="536" t="s">
        <v>367</v>
      </c>
      <c r="E3" s="536" t="s">
        <v>368</v>
      </c>
      <c r="F3" s="536" t="s">
        <v>369</v>
      </c>
    </row>
    <row r="4" customFormat="false" ht="32.1" hidden="false" customHeight="true" outlineLevel="0" collapsed="false">
      <c r="A4" s="537" t="n">
        <v>1</v>
      </c>
      <c r="B4" s="551" t="s">
        <v>384</v>
      </c>
      <c r="C4" s="537" t="s">
        <v>371</v>
      </c>
      <c r="D4" s="537" t="n">
        <v>20</v>
      </c>
      <c r="E4" s="539" t="n">
        <v>7</v>
      </c>
      <c r="F4" s="539" t="n">
        <f aca="false">ROUND((D4*E4),2)</f>
        <v>140</v>
      </c>
    </row>
    <row r="5" customFormat="false" ht="32.1" hidden="false" customHeight="true" outlineLevel="0" collapsed="false">
      <c r="A5" s="540" t="n">
        <v>2</v>
      </c>
      <c r="B5" s="552" t="s">
        <v>385</v>
      </c>
      <c r="C5" s="540" t="s">
        <v>371</v>
      </c>
      <c r="D5" s="540" t="n">
        <v>54</v>
      </c>
      <c r="E5" s="542" t="n">
        <v>30</v>
      </c>
      <c r="F5" s="542" t="n">
        <f aca="false">ROUND((D5*E5),2)</f>
        <v>1620</v>
      </c>
    </row>
    <row r="6" customFormat="false" ht="32.1" hidden="false" customHeight="true" outlineLevel="0" collapsed="false">
      <c r="A6" s="540" t="n">
        <v>3</v>
      </c>
      <c r="B6" s="552" t="s">
        <v>386</v>
      </c>
      <c r="C6" s="540" t="s">
        <v>371</v>
      </c>
      <c r="D6" s="540" t="n">
        <v>54</v>
      </c>
      <c r="E6" s="542" t="n">
        <v>12</v>
      </c>
      <c r="F6" s="542" t="n">
        <f aca="false">ROUND((D6*E6),2)</f>
        <v>648</v>
      </c>
    </row>
    <row r="7" customFormat="false" ht="32.1" hidden="false" customHeight="true" outlineLevel="0" collapsed="false">
      <c r="A7" s="540" t="n">
        <v>4</v>
      </c>
      <c r="B7" s="552" t="s">
        <v>387</v>
      </c>
      <c r="C7" s="540" t="s">
        <v>371</v>
      </c>
      <c r="D7" s="540" t="n">
        <v>100</v>
      </c>
      <c r="E7" s="542" t="n">
        <v>3</v>
      </c>
      <c r="F7" s="542" t="n">
        <f aca="false">ROUND((D7*E7),2)</f>
        <v>300</v>
      </c>
    </row>
    <row r="8" customFormat="false" ht="32.1" hidden="false" customHeight="true" outlineLevel="0" collapsed="false">
      <c r="A8" s="540" t="n">
        <v>5</v>
      </c>
      <c r="B8" s="552" t="s">
        <v>388</v>
      </c>
      <c r="C8" s="540" t="s">
        <v>371</v>
      </c>
      <c r="D8" s="540" t="n">
        <v>100</v>
      </c>
      <c r="E8" s="542" t="n">
        <v>1.5</v>
      </c>
      <c r="F8" s="542" t="n">
        <f aca="false">ROUND((D8*E8),2)</f>
        <v>150</v>
      </c>
    </row>
    <row r="9" customFormat="false" ht="32.1" hidden="false" customHeight="true" outlineLevel="0" collapsed="false">
      <c r="A9" s="540" t="n">
        <v>6</v>
      </c>
      <c r="B9" s="552" t="s">
        <v>389</v>
      </c>
      <c r="C9" s="540" t="s">
        <v>371</v>
      </c>
      <c r="D9" s="540" t="n">
        <v>25</v>
      </c>
      <c r="E9" s="542" t="n">
        <v>30</v>
      </c>
      <c r="F9" s="542" t="n">
        <f aca="false">ROUND((D9*E9),2)</f>
        <v>750</v>
      </c>
    </row>
    <row r="10" customFormat="false" ht="32.1" hidden="false" customHeight="true" outlineLevel="0" collapsed="false">
      <c r="A10" s="540" t="n">
        <v>7</v>
      </c>
      <c r="B10" s="552" t="s">
        <v>390</v>
      </c>
      <c r="C10" s="540" t="s">
        <v>371</v>
      </c>
      <c r="D10" s="540" t="n">
        <v>10</v>
      </c>
      <c r="E10" s="542" t="n">
        <v>1200</v>
      </c>
      <c r="F10" s="542" t="n">
        <f aca="false">ROUND((D10*E10),2)</f>
        <v>12000</v>
      </c>
    </row>
    <row r="11" customFormat="false" ht="32.1" hidden="false" customHeight="true" outlineLevel="0" collapsed="false">
      <c r="A11" s="540" t="n">
        <v>8</v>
      </c>
      <c r="B11" s="552" t="s">
        <v>391</v>
      </c>
      <c r="C11" s="540" t="s">
        <v>371</v>
      </c>
      <c r="D11" s="540" t="n">
        <v>25</v>
      </c>
      <c r="E11" s="542" t="n">
        <v>25</v>
      </c>
      <c r="F11" s="542" t="n">
        <f aca="false">ROUND((D11*E11),2)</f>
        <v>625</v>
      </c>
    </row>
    <row r="12" customFormat="false" ht="32.1" hidden="false" customHeight="true" outlineLevel="0" collapsed="false">
      <c r="A12" s="540" t="n">
        <v>9</v>
      </c>
      <c r="B12" s="552" t="s">
        <v>392</v>
      </c>
      <c r="C12" s="540" t="s">
        <v>371</v>
      </c>
      <c r="D12" s="540" t="n">
        <v>10</v>
      </c>
      <c r="E12" s="542" t="n">
        <v>600</v>
      </c>
      <c r="F12" s="542" t="n">
        <f aca="false">ROUND((D12*E12),2)</f>
        <v>6000</v>
      </c>
    </row>
    <row r="13" customFormat="false" ht="32.1" hidden="false" customHeight="true" outlineLevel="0" collapsed="false">
      <c r="A13" s="553" t="n">
        <v>10</v>
      </c>
      <c r="B13" s="554" t="s">
        <v>393</v>
      </c>
      <c r="C13" s="553" t="s">
        <v>371</v>
      </c>
      <c r="D13" s="553" t="n">
        <v>6</v>
      </c>
      <c r="E13" s="555" t="n">
        <v>900</v>
      </c>
      <c r="F13" s="555" t="n">
        <f aca="false">ROUND((D13*E13),2)</f>
        <v>5400</v>
      </c>
    </row>
    <row r="14" customFormat="false" ht="15.95" hidden="false" customHeight="true" outlineLevel="0" collapsed="false">
      <c r="A14" s="556" t="s">
        <v>177</v>
      </c>
      <c r="B14" s="556"/>
      <c r="C14" s="556"/>
      <c r="D14" s="556"/>
      <c r="E14" s="556"/>
      <c r="F14" s="557" t="n">
        <f aca="false">SUM(F4:F13)</f>
        <v>27633</v>
      </c>
    </row>
    <row r="15" customFormat="false" ht="15.95" hidden="false" customHeight="true" outlineLevel="0" collapsed="false">
      <c r="A15" s="558" t="s">
        <v>176</v>
      </c>
      <c r="B15" s="558"/>
      <c r="C15" s="558"/>
      <c r="D15" s="558"/>
      <c r="E15" s="558"/>
      <c r="F15" s="559" t="n">
        <f aca="false">ROUND((F14/12),2)</f>
        <v>2302.75</v>
      </c>
    </row>
    <row r="16" customFormat="false" ht="15.95" hidden="false" customHeight="true" outlineLevel="0" collapsed="false">
      <c r="A16" s="548" t="s">
        <v>394</v>
      </c>
      <c r="B16" s="548"/>
      <c r="C16" s="548"/>
      <c r="D16" s="548"/>
      <c r="E16" s="548"/>
      <c r="F16" s="560" t="n">
        <f aca="false">F15/102</f>
        <v>22.5759803921569</v>
      </c>
    </row>
  </sheetData>
  <mergeCells count="5">
    <mergeCell ref="A1:F1"/>
    <mergeCell ref="A2:F2"/>
    <mergeCell ref="A14:E14"/>
    <mergeCell ref="A15:E15"/>
    <mergeCell ref="A16:E16"/>
  </mergeCells>
  <printOptions headings="false" gridLines="false" gridLinesSet="true" horizontalCentered="true" verticalCentered="false"/>
  <pageMargins left="0.39375" right="0.39375" top="1.23958333333333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0.7"/>
    <col collapsed="false" customWidth="true" hidden="false" outlineLevel="0" max="2" min="2" style="135" width="8.7"/>
    <col collapsed="false" customWidth="true" hidden="false" outlineLevel="0" max="4" min="3" style="135" width="35.7"/>
    <col collapsed="false" customWidth="false" hidden="false" outlineLevel="0" max="8" min="5" style="135" width="9.14"/>
    <col collapsed="false" customWidth="true" hidden="false" outlineLevel="0" max="9" min="9" style="135" width="24.28"/>
    <col collapsed="false" customWidth="false" hidden="false" outlineLevel="0" max="257" min="10" style="135" width="9.14"/>
  </cols>
  <sheetData>
    <row r="1" customFormat="false" ht="12" hidden="false" customHeight="true" outlineLevel="0" collapsed="false">
      <c r="A1" s="534" t="s">
        <v>395</v>
      </c>
      <c r="B1" s="534"/>
      <c r="C1" s="534"/>
      <c r="D1" s="534"/>
    </row>
    <row r="2" customFormat="false" ht="15.95" hidden="false" customHeight="true" outlineLevel="0" collapsed="false">
      <c r="A2" s="561" t="s">
        <v>396</v>
      </c>
      <c r="B2" s="561"/>
      <c r="C2" s="561"/>
      <c r="D2" s="561"/>
    </row>
    <row r="3" customFormat="false" ht="15.95" hidden="false" customHeight="true" outlineLevel="0" collapsed="false">
      <c r="A3" s="536" t="s">
        <v>364</v>
      </c>
      <c r="B3" s="536" t="s">
        <v>397</v>
      </c>
      <c r="C3" s="536" t="s">
        <v>398</v>
      </c>
      <c r="D3" s="536" t="s">
        <v>399</v>
      </c>
    </row>
    <row r="4" customFormat="false" ht="30" hidden="false" customHeight="true" outlineLevel="0" collapsed="false">
      <c r="A4" s="562" t="s">
        <v>400</v>
      </c>
      <c r="B4" s="563" t="n">
        <f aca="false">Plan1!D5/Proposta!F17</f>
        <v>0.00765068992465932</v>
      </c>
      <c r="C4" s="564" t="s">
        <v>401</v>
      </c>
      <c r="D4" s="564" t="s">
        <v>402</v>
      </c>
    </row>
    <row r="5" customFormat="false" ht="30" hidden="false" customHeight="true" outlineLevel="0" collapsed="false">
      <c r="A5" s="552" t="s">
        <v>403</v>
      </c>
      <c r="B5" s="565" t="n">
        <f aca="false">Plan1!D6/Proposta!F17</f>
        <v>0.0492879975689337</v>
      </c>
      <c r="C5" s="566" t="s">
        <v>404</v>
      </c>
      <c r="D5" s="566" t="s">
        <v>405</v>
      </c>
    </row>
    <row r="6" customFormat="false" ht="15" hidden="false" customHeight="true" outlineLevel="0" collapsed="false">
      <c r="A6" s="552" t="s">
        <v>406</v>
      </c>
      <c r="B6" s="567"/>
      <c r="C6" s="566"/>
      <c r="D6" s="566"/>
    </row>
    <row r="7" customFormat="false" ht="15" hidden="false" customHeight="true" outlineLevel="0" collapsed="false">
      <c r="A7" s="552" t="s">
        <v>407</v>
      </c>
      <c r="B7" s="565"/>
      <c r="C7" s="566"/>
      <c r="D7" s="566"/>
    </row>
    <row r="8" customFormat="false" ht="45" hidden="false" customHeight="true" outlineLevel="0" collapsed="false">
      <c r="A8" s="552" t="s">
        <v>408</v>
      </c>
      <c r="B8" s="565" t="n">
        <f aca="false">Plan1!D9/Proposta!F17</f>
        <v>0.000956809988011336</v>
      </c>
      <c r="C8" s="566" t="s">
        <v>409</v>
      </c>
      <c r="D8" s="568" t="s">
        <v>410</v>
      </c>
    </row>
    <row r="9" customFormat="false" ht="30" hidden="true" customHeight="true" outlineLevel="0" collapsed="false">
      <c r="A9" s="552" t="s">
        <v>411</v>
      </c>
      <c r="B9" s="565" t="n">
        <f aca="false">Plan1!D10/Proposta!F17</f>
        <v>0.00177590216921528</v>
      </c>
      <c r="C9" s="566" t="s">
        <v>412</v>
      </c>
      <c r="D9" s="566" t="s">
        <v>413</v>
      </c>
    </row>
    <row r="10" customFormat="false" ht="30" hidden="true" customHeight="true" outlineLevel="0" collapsed="false">
      <c r="A10" s="552" t="s">
        <v>414</v>
      </c>
      <c r="B10" s="565" t="n">
        <f aca="false">Plan1!D11/Proposta!F17</f>
        <v>0.00237410247693421</v>
      </c>
      <c r="C10" s="566" t="s">
        <v>412</v>
      </c>
      <c r="D10" s="566"/>
    </row>
    <row r="11" customFormat="false" ht="15" hidden="false" customHeight="true" outlineLevel="0" collapsed="false">
      <c r="A11" s="569" t="s">
        <v>415</v>
      </c>
      <c r="B11" s="570"/>
      <c r="C11" s="571"/>
      <c r="D11" s="571"/>
    </row>
    <row r="12" customFormat="false" ht="15.95" hidden="false" customHeight="true" outlineLevel="0" collapsed="false">
      <c r="A12" s="572" t="s">
        <v>274</v>
      </c>
      <c r="B12" s="573" t="n">
        <f aca="false">SUM(B4:B11)</f>
        <v>0.0620455021277538</v>
      </c>
      <c r="C12" s="195"/>
      <c r="D12" s="195"/>
    </row>
    <row r="13" customFormat="false" ht="5.1" hidden="false" customHeight="true" outlineLevel="0" collapsed="false"/>
    <row r="14" customFormat="false" ht="15.95" hidden="false" customHeight="true" outlineLevel="0" collapsed="false">
      <c r="A14" s="561" t="s">
        <v>416</v>
      </c>
      <c r="B14" s="561"/>
      <c r="C14" s="561"/>
      <c r="D14" s="561"/>
    </row>
    <row r="15" customFormat="false" ht="15.95" hidden="false" customHeight="true" outlineLevel="0" collapsed="false">
      <c r="A15" s="536" t="s">
        <v>364</v>
      </c>
      <c r="B15" s="536" t="s">
        <v>397</v>
      </c>
      <c r="C15" s="536" t="s">
        <v>398</v>
      </c>
      <c r="D15" s="536" t="s">
        <v>399</v>
      </c>
    </row>
    <row r="16" customFormat="false" ht="30" hidden="false" customHeight="true" outlineLevel="0" collapsed="false">
      <c r="A16" s="538" t="s">
        <v>417</v>
      </c>
      <c r="B16" s="574" t="n">
        <f aca="false">Plan1!D17/Proposta!F17</f>
        <v>0.00902403235089913</v>
      </c>
      <c r="C16" s="575" t="s">
        <v>418</v>
      </c>
      <c r="D16" s="575" t="s">
        <v>419</v>
      </c>
    </row>
    <row r="17" customFormat="false" ht="30" hidden="false" customHeight="true" outlineLevel="0" collapsed="false">
      <c r="A17" s="541" t="s">
        <v>420</v>
      </c>
      <c r="B17" s="565" t="n">
        <f aca="false">Plan1!D18/Proposta!F17</f>
        <v>0.00525745490095711</v>
      </c>
      <c r="C17" s="568" t="s">
        <v>421</v>
      </c>
      <c r="D17" s="568" t="s">
        <v>419</v>
      </c>
    </row>
    <row r="18" customFormat="false" ht="15" hidden="false" customHeight="true" outlineLevel="0" collapsed="false">
      <c r="A18" s="541" t="s">
        <v>422</v>
      </c>
      <c r="B18" s="565"/>
      <c r="C18" s="568"/>
      <c r="D18" s="568" t="s">
        <v>423</v>
      </c>
    </row>
    <row r="19" customFormat="false" ht="15" hidden="false" customHeight="true" outlineLevel="0" collapsed="false">
      <c r="A19" s="576" t="s">
        <v>415</v>
      </c>
      <c r="B19" s="565"/>
      <c r="C19" s="568"/>
      <c r="D19" s="568"/>
    </row>
    <row r="20" customFormat="false" ht="15.95" hidden="false" customHeight="true" outlineLevel="0" collapsed="false">
      <c r="A20" s="577" t="s">
        <v>274</v>
      </c>
      <c r="B20" s="578"/>
      <c r="C20" s="579"/>
      <c r="D20" s="579"/>
    </row>
    <row r="21" customFormat="false" ht="5.1" hidden="false" customHeight="true" outlineLevel="0" collapsed="false"/>
    <row r="22" customFormat="false" ht="15.95" hidden="false" customHeight="true" outlineLevel="0" collapsed="false">
      <c r="A22" s="561" t="s">
        <v>424</v>
      </c>
      <c r="B22" s="561"/>
      <c r="C22" s="561"/>
      <c r="D22" s="561"/>
    </row>
    <row r="23" customFormat="false" ht="15.95" hidden="false" customHeight="true" outlineLevel="0" collapsed="false">
      <c r="A23" s="536" t="s">
        <v>364</v>
      </c>
      <c r="B23" s="536" t="s">
        <v>425</v>
      </c>
      <c r="C23" s="536" t="s">
        <v>398</v>
      </c>
      <c r="D23" s="536" t="s">
        <v>399</v>
      </c>
    </row>
    <row r="24" customFormat="false" ht="30" hidden="false" customHeight="true" outlineLevel="0" collapsed="false">
      <c r="A24" s="538" t="s">
        <v>426</v>
      </c>
      <c r="B24" s="574" t="n">
        <v>0.2</v>
      </c>
      <c r="C24" s="575" t="s">
        <v>427</v>
      </c>
      <c r="D24" s="575" t="s">
        <v>428</v>
      </c>
    </row>
    <row r="25" customFormat="false" ht="60" hidden="false" customHeight="true" outlineLevel="0" collapsed="false">
      <c r="A25" s="541" t="s">
        <v>429</v>
      </c>
      <c r="B25" s="565" t="n">
        <v>0.015</v>
      </c>
      <c r="C25" s="568" t="s">
        <v>427</v>
      </c>
      <c r="D25" s="568" t="s">
        <v>430</v>
      </c>
    </row>
    <row r="26" customFormat="false" ht="45" hidden="false" customHeight="true" outlineLevel="0" collapsed="false">
      <c r="A26" s="541" t="s">
        <v>431</v>
      </c>
      <c r="B26" s="565" t="n">
        <v>0.01</v>
      </c>
      <c r="C26" s="568" t="s">
        <v>427</v>
      </c>
      <c r="D26" s="568" t="s">
        <v>432</v>
      </c>
    </row>
    <row r="27" customFormat="false" ht="30" hidden="false" customHeight="true" outlineLevel="0" collapsed="false">
      <c r="A27" s="541" t="s">
        <v>433</v>
      </c>
      <c r="B27" s="565" t="n">
        <v>0.002</v>
      </c>
      <c r="C27" s="568" t="s">
        <v>427</v>
      </c>
      <c r="D27" s="568" t="s">
        <v>434</v>
      </c>
    </row>
    <row r="28" customFormat="false" ht="75" hidden="false" customHeight="true" outlineLevel="0" collapsed="false">
      <c r="A28" s="541" t="s">
        <v>435</v>
      </c>
      <c r="B28" s="565" t="n">
        <v>0.025</v>
      </c>
      <c r="C28" s="568" t="s">
        <v>427</v>
      </c>
      <c r="D28" s="568" t="s">
        <v>436</v>
      </c>
    </row>
    <row r="29" customFormat="false" ht="60" hidden="false" customHeight="true" outlineLevel="0" collapsed="false">
      <c r="A29" s="541" t="s">
        <v>437</v>
      </c>
      <c r="B29" s="565" t="n">
        <v>0.08</v>
      </c>
      <c r="C29" s="568" t="s">
        <v>427</v>
      </c>
      <c r="D29" s="568" t="s">
        <v>438</v>
      </c>
    </row>
    <row r="30" customFormat="false" ht="90" hidden="false" customHeight="true" outlineLevel="0" collapsed="false">
      <c r="A30" s="541" t="s">
        <v>439</v>
      </c>
      <c r="B30" s="565" t="n">
        <f aca="false">'1.12hDfln'!E74</f>
        <v>0.0398</v>
      </c>
      <c r="C30" s="568" t="s">
        <v>440</v>
      </c>
      <c r="D30" s="568" t="s">
        <v>441</v>
      </c>
    </row>
    <row r="31" customFormat="false" ht="90" hidden="false" customHeight="true" outlineLevel="0" collapsed="false">
      <c r="A31" s="576" t="s">
        <v>442</v>
      </c>
      <c r="B31" s="570" t="n">
        <v>0.006</v>
      </c>
      <c r="C31" s="568" t="s">
        <v>427</v>
      </c>
      <c r="D31" s="580" t="s">
        <v>443</v>
      </c>
    </row>
    <row r="32" customFormat="false" ht="15.95" hidden="false" customHeight="true" outlineLevel="0" collapsed="false">
      <c r="A32" s="577" t="s">
        <v>274</v>
      </c>
      <c r="B32" s="581" t="n">
        <f aca="false">SUM(B24:B31)</f>
        <v>0.3778</v>
      </c>
      <c r="C32" s="579"/>
      <c r="D32" s="579"/>
    </row>
    <row r="33" customFormat="false" ht="39.95" hidden="false" customHeight="true" outlineLevel="0" collapsed="false"/>
    <row r="34" customFormat="false" ht="15.95" hidden="false" customHeight="true" outlineLevel="0" collapsed="false">
      <c r="A34" s="561" t="s">
        <v>444</v>
      </c>
      <c r="B34" s="561"/>
      <c r="C34" s="561"/>
      <c r="D34" s="561"/>
    </row>
    <row r="35" customFormat="false" ht="15.95" hidden="false" customHeight="true" outlineLevel="0" collapsed="false">
      <c r="A35" s="536" t="s">
        <v>364</v>
      </c>
      <c r="B35" s="536" t="s">
        <v>445</v>
      </c>
      <c r="C35" s="536" t="s">
        <v>398</v>
      </c>
      <c r="D35" s="536" t="s">
        <v>399</v>
      </c>
    </row>
    <row r="36" customFormat="false" ht="75" hidden="false" customHeight="true" outlineLevel="0" collapsed="false">
      <c r="A36" s="538" t="s">
        <v>446</v>
      </c>
      <c r="B36" s="574" t="n">
        <f aca="false">ROUND((5/56),4)</f>
        <v>0.0893</v>
      </c>
      <c r="C36" s="538" t="s">
        <v>447</v>
      </c>
      <c r="D36" s="575" t="s">
        <v>448</v>
      </c>
    </row>
    <row r="37" customFormat="false" ht="30" hidden="false" customHeight="true" outlineLevel="0" collapsed="false">
      <c r="A37" s="541" t="s">
        <v>449</v>
      </c>
      <c r="B37" s="565" t="n">
        <f aca="false">ROUND(((1/3)*(5/56)),4)</f>
        <v>0.0298</v>
      </c>
      <c r="C37" s="541" t="s">
        <v>450</v>
      </c>
      <c r="D37" s="568" t="s">
        <v>451</v>
      </c>
    </row>
    <row r="38" customFormat="false" ht="15.95" hidden="false" customHeight="true" outlineLevel="0" collapsed="false">
      <c r="A38" s="577" t="s">
        <v>274</v>
      </c>
      <c r="B38" s="582" t="n">
        <f aca="false">SUM(B36:B37)</f>
        <v>0.1191</v>
      </c>
      <c r="C38" s="579"/>
      <c r="D38" s="579"/>
    </row>
    <row r="39" customFormat="false" ht="5.1" hidden="false" customHeight="true" outlineLevel="0" collapsed="false"/>
    <row r="40" customFormat="false" ht="12.75" hidden="false" customHeight="false" outlineLevel="0" collapsed="false">
      <c r="A40" s="561" t="s">
        <v>452</v>
      </c>
      <c r="B40" s="561"/>
      <c r="C40" s="561"/>
      <c r="D40" s="561"/>
    </row>
    <row r="41" customFormat="false" ht="15.95" hidden="false" customHeight="true" outlineLevel="0" collapsed="false">
      <c r="A41" s="536" t="s">
        <v>364</v>
      </c>
      <c r="B41" s="536" t="s">
        <v>445</v>
      </c>
      <c r="C41" s="536" t="s">
        <v>398</v>
      </c>
      <c r="D41" s="536" t="s">
        <v>399</v>
      </c>
    </row>
    <row r="42" s="584" customFormat="true" ht="75" hidden="false" customHeight="true" outlineLevel="0" collapsed="false">
      <c r="A42" s="583" t="s">
        <v>453</v>
      </c>
      <c r="B42" s="574" t="n">
        <f aca="false">ROUND((0.007*(1/12)*1),4)</f>
        <v>0.0006</v>
      </c>
      <c r="C42" s="575" t="s">
        <v>454</v>
      </c>
      <c r="D42" s="575" t="s">
        <v>455</v>
      </c>
    </row>
    <row r="43" s="584" customFormat="true" ht="75" hidden="true" customHeight="true" outlineLevel="0" collapsed="false">
      <c r="A43" s="585"/>
      <c r="B43" s="586"/>
      <c r="C43" s="587"/>
      <c r="D43" s="587"/>
    </row>
    <row r="44" customFormat="false" ht="15.95" hidden="false" customHeight="true" outlineLevel="0" collapsed="false">
      <c r="A44" s="577" t="s">
        <v>274</v>
      </c>
      <c r="B44" s="582" t="n">
        <f aca="false">SUM(B42:B43)</f>
        <v>0.0006</v>
      </c>
      <c r="C44" s="579"/>
      <c r="D44" s="579"/>
    </row>
    <row r="45" customFormat="false" ht="5.1" hidden="false" customHeight="true" outlineLevel="0" collapsed="false">
      <c r="A45" s="588"/>
      <c r="B45" s="137"/>
      <c r="C45" s="137"/>
      <c r="D45" s="137"/>
    </row>
    <row r="46" customFormat="false" ht="15.95" hidden="false" customHeight="true" outlineLevel="0" collapsed="false">
      <c r="A46" s="561" t="s">
        <v>456</v>
      </c>
      <c r="B46" s="561"/>
      <c r="C46" s="561"/>
      <c r="D46" s="561"/>
    </row>
    <row r="47" customFormat="false" ht="15.95" hidden="false" customHeight="true" outlineLevel="0" collapsed="false">
      <c r="A47" s="536" t="s">
        <v>364</v>
      </c>
      <c r="B47" s="536" t="s">
        <v>445</v>
      </c>
      <c r="C47" s="536" t="s">
        <v>398</v>
      </c>
      <c r="D47" s="536" t="s">
        <v>399</v>
      </c>
    </row>
    <row r="48" customFormat="false" ht="45" hidden="false" customHeight="true" outlineLevel="0" collapsed="false">
      <c r="A48" s="551" t="s">
        <v>457</v>
      </c>
      <c r="B48" s="589" t="n">
        <f aca="false">ROUND((1/12*5%),4)</f>
        <v>0.0042</v>
      </c>
      <c r="C48" s="538" t="s">
        <v>458</v>
      </c>
      <c r="D48" s="575" t="s">
        <v>459</v>
      </c>
    </row>
    <row r="49" customFormat="false" ht="30" hidden="false" customHeight="true" outlineLevel="0" collapsed="false">
      <c r="A49" s="552" t="s">
        <v>460</v>
      </c>
      <c r="B49" s="590" t="n">
        <f aca="false">ROUND((B29*B48),4)</f>
        <v>0.0003</v>
      </c>
      <c r="C49" s="568" t="s">
        <v>461</v>
      </c>
      <c r="D49" s="568" t="s">
        <v>462</v>
      </c>
    </row>
    <row r="50" customFormat="false" ht="60" hidden="false" customHeight="true" outlineLevel="0" collapsed="false">
      <c r="A50" s="552" t="s">
        <v>463</v>
      </c>
      <c r="B50" s="565" t="n">
        <f aca="false">ROUND((((0.08*0.5*0.9)*(1+(5/56*2)+(1/3)*(5/56)))),4)</f>
        <v>0.0435</v>
      </c>
      <c r="C50" s="568" t="s">
        <v>464</v>
      </c>
      <c r="D50" s="568" t="s">
        <v>465</v>
      </c>
    </row>
    <row r="51" customFormat="false" ht="30" hidden="false" customHeight="true" outlineLevel="0" collapsed="false">
      <c r="A51" s="552" t="s">
        <v>466</v>
      </c>
      <c r="B51" s="565" t="n">
        <f aca="false">ROUND(((7/30)/12*2%),4)</f>
        <v>0.0004</v>
      </c>
      <c r="C51" s="568" t="s">
        <v>467</v>
      </c>
      <c r="D51" s="568" t="s">
        <v>468</v>
      </c>
    </row>
    <row r="52" customFormat="false" ht="30" hidden="false" customHeight="true" outlineLevel="0" collapsed="false">
      <c r="A52" s="552" t="s">
        <v>469</v>
      </c>
      <c r="B52" s="565" t="n">
        <f aca="false">ROUND((B51*B32),4)</f>
        <v>0.0002</v>
      </c>
      <c r="C52" s="568" t="s">
        <v>470</v>
      </c>
      <c r="D52" s="568" t="s">
        <v>462</v>
      </c>
    </row>
    <row r="53" customFormat="false" ht="60" hidden="false" customHeight="true" outlineLevel="0" collapsed="false">
      <c r="A53" s="552" t="s">
        <v>471</v>
      </c>
      <c r="B53" s="565" t="n">
        <f aca="false">ROUND(((40%+10%)*B29),4)</f>
        <v>0.04</v>
      </c>
      <c r="C53" s="568" t="s">
        <v>472</v>
      </c>
      <c r="D53" s="568" t="s">
        <v>465</v>
      </c>
    </row>
    <row r="54" customFormat="false" ht="15.95" hidden="false" customHeight="true" outlineLevel="0" collapsed="false">
      <c r="A54" s="577" t="s">
        <v>274</v>
      </c>
      <c r="B54" s="582" t="n">
        <f aca="false">SUM(B48:B53)</f>
        <v>0.0886</v>
      </c>
      <c r="C54" s="579"/>
      <c r="D54" s="579"/>
    </row>
    <row r="55" customFormat="false" ht="5.1" hidden="false" customHeight="true" outlineLevel="0" collapsed="false"/>
    <row r="56" customFormat="false" ht="15.95" hidden="false" customHeight="true" outlineLevel="0" collapsed="false">
      <c r="A56" s="561" t="s">
        <v>473</v>
      </c>
      <c r="B56" s="561"/>
      <c r="C56" s="561"/>
      <c r="D56" s="561"/>
    </row>
    <row r="57" customFormat="false" ht="15.95" hidden="false" customHeight="true" outlineLevel="0" collapsed="false">
      <c r="A57" s="536" t="s">
        <v>364</v>
      </c>
      <c r="B57" s="536" t="s">
        <v>445</v>
      </c>
      <c r="C57" s="536" t="s">
        <v>398</v>
      </c>
      <c r="D57" s="536" t="s">
        <v>399</v>
      </c>
    </row>
    <row r="58" customFormat="false" ht="30" hidden="false" customHeight="true" outlineLevel="0" collapsed="false">
      <c r="A58" s="551" t="s">
        <v>474</v>
      </c>
      <c r="B58" s="574" t="n">
        <f aca="false">ROUND((5/56),4)</f>
        <v>0.0893</v>
      </c>
      <c r="C58" s="575" t="s">
        <v>447</v>
      </c>
      <c r="D58" s="575" t="s">
        <v>475</v>
      </c>
    </row>
    <row r="59" customFormat="false" ht="75" hidden="false" customHeight="true" outlineLevel="0" collapsed="false">
      <c r="A59" s="552" t="s">
        <v>476</v>
      </c>
      <c r="B59" s="565" t="n">
        <f aca="false">ROUND(((5.96/30)/12),4)</f>
        <v>0.0166</v>
      </c>
      <c r="C59" s="568" t="s">
        <v>477</v>
      </c>
      <c r="D59" s="568" t="s">
        <v>478</v>
      </c>
    </row>
    <row r="60" customFormat="false" ht="45" hidden="false" customHeight="true" outlineLevel="0" collapsed="false">
      <c r="A60" s="552" t="s">
        <v>479</v>
      </c>
      <c r="B60" s="565" t="n">
        <f aca="false">ROUND(((5/30)/12*0.015),4)</f>
        <v>0.0002</v>
      </c>
      <c r="C60" s="568" t="s">
        <v>480</v>
      </c>
      <c r="D60" s="568" t="s">
        <v>481</v>
      </c>
    </row>
    <row r="61" customFormat="false" ht="60" hidden="false" customHeight="true" outlineLevel="0" collapsed="false">
      <c r="A61" s="552" t="s">
        <v>482</v>
      </c>
      <c r="B61" s="565" t="n">
        <f aca="false">ROUND(((1/30)/12),4)</f>
        <v>0.0028</v>
      </c>
      <c r="C61" s="568" t="s">
        <v>483</v>
      </c>
      <c r="D61" s="568" t="s">
        <v>484</v>
      </c>
    </row>
    <row r="62" customFormat="false" ht="75" hidden="false" customHeight="true" outlineLevel="0" collapsed="false">
      <c r="A62" s="552" t="s">
        <v>485</v>
      </c>
      <c r="B62" s="565" t="n">
        <f aca="false">ROUND(((15/30)/12*0.78%),4)</f>
        <v>0.0003</v>
      </c>
      <c r="C62" s="568" t="s">
        <v>486</v>
      </c>
      <c r="D62" s="568" t="s">
        <v>487</v>
      </c>
    </row>
    <row r="63" customFormat="false" ht="15" hidden="false" customHeight="true" outlineLevel="0" collapsed="false">
      <c r="A63" s="552" t="s">
        <v>415</v>
      </c>
      <c r="B63" s="565"/>
      <c r="C63" s="568"/>
      <c r="D63" s="568"/>
    </row>
    <row r="64" customFormat="false" ht="15.95" hidden="false" customHeight="true" outlineLevel="0" collapsed="false">
      <c r="A64" s="577" t="s">
        <v>274</v>
      </c>
      <c r="B64" s="582" t="n">
        <f aca="false">SUM(B58:B63)</f>
        <v>0.1092</v>
      </c>
      <c r="C64" s="579"/>
      <c r="D64" s="579"/>
      <c r="I64" s="591"/>
    </row>
    <row r="65" customFormat="false" ht="5.1" hidden="false" customHeight="true" outlineLevel="0" collapsed="false"/>
    <row r="66" customFormat="false" ht="15.95" hidden="false" customHeight="true" outlineLevel="0" collapsed="false">
      <c r="A66" s="561" t="s">
        <v>488</v>
      </c>
      <c r="B66" s="561"/>
      <c r="C66" s="561"/>
      <c r="D66" s="561"/>
    </row>
    <row r="67" customFormat="false" ht="15.95" hidden="false" customHeight="true" outlineLevel="0" collapsed="false">
      <c r="A67" s="536" t="s">
        <v>364</v>
      </c>
      <c r="B67" s="536" t="s">
        <v>425</v>
      </c>
      <c r="C67" s="536" t="s">
        <v>398</v>
      </c>
      <c r="D67" s="536" t="s">
        <v>399</v>
      </c>
    </row>
    <row r="68" customFormat="false" ht="24.95" hidden="false" customHeight="true" outlineLevel="0" collapsed="false">
      <c r="A68" s="551" t="s">
        <v>489</v>
      </c>
      <c r="B68" s="574" t="n">
        <f aca="false">'Controle Pregão'!G4</f>
        <v>0.02617</v>
      </c>
      <c r="C68" s="538"/>
      <c r="D68" s="538"/>
    </row>
    <row r="69" customFormat="false" ht="30" hidden="false" customHeight="true" outlineLevel="0" collapsed="false">
      <c r="A69" s="552" t="s">
        <v>490</v>
      </c>
      <c r="B69" s="565"/>
      <c r="C69" s="568"/>
      <c r="D69" s="568" t="s">
        <v>491</v>
      </c>
    </row>
    <row r="70" customFormat="false" ht="30" hidden="false" customHeight="true" outlineLevel="0" collapsed="false">
      <c r="A70" s="552" t="s">
        <v>492</v>
      </c>
      <c r="B70" s="565" t="n">
        <v>0.0065</v>
      </c>
      <c r="C70" s="568"/>
      <c r="D70" s="568" t="s">
        <v>493</v>
      </c>
    </row>
    <row r="71" customFormat="false" ht="30" hidden="false" customHeight="true" outlineLevel="0" collapsed="false">
      <c r="A71" s="552" t="s">
        <v>494</v>
      </c>
      <c r="B71" s="565" t="n">
        <v>0.03</v>
      </c>
      <c r="C71" s="568"/>
      <c r="D71" s="568" t="s">
        <v>495</v>
      </c>
    </row>
    <row r="72" customFormat="false" ht="30" hidden="false" customHeight="true" outlineLevel="0" collapsed="false">
      <c r="A72" s="552" t="s">
        <v>496</v>
      </c>
      <c r="B72" s="565"/>
      <c r="C72" s="568"/>
      <c r="D72" s="568"/>
    </row>
    <row r="73" customFormat="false" ht="30" hidden="false" customHeight="true" outlineLevel="0" collapsed="false">
      <c r="A73" s="552" t="s">
        <v>497</v>
      </c>
      <c r="B73" s="565" t="n">
        <v>0.025</v>
      </c>
      <c r="C73" s="568"/>
      <c r="D73" s="568" t="s">
        <v>498</v>
      </c>
    </row>
    <row r="74" customFormat="false" ht="30" hidden="false" customHeight="true" outlineLevel="0" collapsed="false">
      <c r="A74" s="552" t="s">
        <v>499</v>
      </c>
      <c r="B74" s="565" t="n">
        <v>0.05</v>
      </c>
      <c r="C74" s="568"/>
      <c r="D74" s="568" t="s">
        <v>498</v>
      </c>
    </row>
    <row r="75" customFormat="false" ht="24.95" hidden="false" customHeight="true" outlineLevel="0" collapsed="false">
      <c r="A75" s="552" t="s">
        <v>500</v>
      </c>
      <c r="B75" s="565" t="n">
        <f aca="false">'Controle Pregão'!G6</f>
        <v>0.0278</v>
      </c>
      <c r="C75" s="568"/>
      <c r="D75" s="568"/>
    </row>
    <row r="76" customFormat="false" ht="15.95" hidden="false" customHeight="true" outlineLevel="0" collapsed="false">
      <c r="A76" s="577" t="s">
        <v>274</v>
      </c>
      <c r="B76" s="579"/>
      <c r="C76" s="579"/>
      <c r="D76" s="579"/>
    </row>
  </sheetData>
  <mergeCells count="9">
    <mergeCell ref="A1:D1"/>
    <mergeCell ref="A2:D2"/>
    <mergeCell ref="A14:D14"/>
    <mergeCell ref="A22:D22"/>
    <mergeCell ref="A34:D34"/>
    <mergeCell ref="A40:D40"/>
    <mergeCell ref="A46:D46"/>
    <mergeCell ref="A56:D56"/>
    <mergeCell ref="A66:D66"/>
  </mergeCells>
  <printOptions headings="false" gridLines="false" gridLinesSet="true" horizontalCentered="true" verticalCentered="false"/>
  <pageMargins left="0.39375" right="0.39375" top="1.04236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4.56"/>
    <col collapsed="false" customWidth="true" hidden="false" outlineLevel="0" max="3" min="3" style="134" width="22.7"/>
    <col collapsed="false" customWidth="true" hidden="false" outlineLevel="0" max="4" min="4" style="135" width="40.7"/>
    <col collapsed="false" customWidth="true" hidden="false" outlineLevel="0" max="5" min="5" style="135" width="30.7"/>
    <col collapsed="false" customWidth="true" hidden="false" outlineLevel="0" max="15" min="6" style="135" width="4.7"/>
    <col collapsed="false" customWidth="true" hidden="false" outlineLevel="0" max="16" min="16" style="135" width="6.7"/>
    <col collapsed="false" customWidth="true" hidden="true" outlineLevel="0" max="18" min="17" style="135" width="9.06"/>
    <col collapsed="false" customWidth="false" hidden="false" outlineLevel="0" max="19" min="19" style="135" width="9.14"/>
    <col collapsed="false" customWidth="true" hidden="true" outlineLevel="0" max="20" min="20" style="135" width="9.06"/>
    <col collapsed="false" customWidth="false" hidden="false" outlineLevel="0" max="21" min="21" style="9" width="9.14"/>
    <col collapsed="false" customWidth="true" hidden="false" outlineLevel="0" max="22" min="22" style="135" width="11.85"/>
    <col collapsed="false" customWidth="false" hidden="false" outlineLevel="0" max="23" min="23" style="135" width="9.14"/>
    <col collapsed="false" customWidth="true" hidden="false" outlineLevel="0" max="24" min="24" style="135" width="10.28"/>
    <col collapsed="false" customWidth="false" hidden="false" outlineLevel="0" max="257" min="25" style="135" width="9.14"/>
  </cols>
  <sheetData>
    <row r="1" customFormat="false" ht="24.95" hidden="false" customHeight="true" outlineLevel="0" collapsed="false">
      <c r="A1" s="136" t="s">
        <v>8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7"/>
      <c r="R1" s="137"/>
      <c r="U1" s="138" t="s">
        <v>88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</row>
    <row r="2" customFormat="false" ht="39.95" hidden="false" customHeight="true" outlineLevel="0" collapsed="false">
      <c r="A2" s="139" t="s">
        <v>89</v>
      </c>
      <c r="B2" s="139" t="s">
        <v>63</v>
      </c>
      <c r="C2" s="140" t="s">
        <v>90</v>
      </c>
      <c r="D2" s="139" t="s">
        <v>91</v>
      </c>
      <c r="E2" s="139" t="s">
        <v>92</v>
      </c>
      <c r="F2" s="141" t="s">
        <v>93</v>
      </c>
      <c r="G2" s="141" t="s">
        <v>94</v>
      </c>
      <c r="H2" s="141" t="s">
        <v>95</v>
      </c>
      <c r="I2" s="141" t="s">
        <v>96</v>
      </c>
      <c r="J2" s="141" t="s">
        <v>97</v>
      </c>
      <c r="K2" s="141" t="s">
        <v>98</v>
      </c>
      <c r="L2" s="141" t="s">
        <v>99</v>
      </c>
      <c r="M2" s="141" t="s">
        <v>100</v>
      </c>
      <c r="N2" s="141" t="s">
        <v>101</v>
      </c>
      <c r="O2" s="141" t="s">
        <v>102</v>
      </c>
      <c r="P2" s="142" t="s">
        <v>103</v>
      </c>
      <c r="Q2" s="143"/>
      <c r="R2" s="144"/>
      <c r="S2" s="145" t="s">
        <v>104</v>
      </c>
      <c r="U2" s="146" t="s">
        <v>105</v>
      </c>
      <c r="V2" s="146"/>
      <c r="W2" s="147" t="s">
        <v>106</v>
      </c>
      <c r="X2" s="147"/>
      <c r="Y2" s="147" t="s">
        <v>107</v>
      </c>
      <c r="Z2" s="147"/>
      <c r="AA2" s="148" t="s">
        <v>108</v>
      </c>
      <c r="AB2" s="148"/>
      <c r="AC2" s="148" t="s">
        <v>109</v>
      </c>
      <c r="AD2" s="148"/>
      <c r="AE2" s="147" t="s">
        <v>110</v>
      </c>
      <c r="AF2" s="147"/>
      <c r="AG2" s="148" t="s">
        <v>111</v>
      </c>
      <c r="AH2" s="148"/>
    </row>
    <row r="3" customFormat="false" ht="35.1" hidden="false" customHeight="true" outlineLevel="0" collapsed="false">
      <c r="A3" s="149" t="n">
        <v>1</v>
      </c>
      <c r="B3" s="150" t="n">
        <v>1</v>
      </c>
      <c r="C3" s="151" t="s">
        <v>112</v>
      </c>
      <c r="D3" s="152" t="s">
        <v>77</v>
      </c>
      <c r="E3" s="152" t="s">
        <v>113</v>
      </c>
      <c r="F3" s="153" t="n">
        <v>2</v>
      </c>
      <c r="G3" s="153" t="n">
        <v>1</v>
      </c>
      <c r="H3" s="154"/>
      <c r="I3" s="153" t="n">
        <v>2</v>
      </c>
      <c r="J3" s="153" t="n">
        <v>2</v>
      </c>
      <c r="K3" s="153" t="n">
        <v>3</v>
      </c>
      <c r="L3" s="154"/>
      <c r="M3" s="154"/>
      <c r="N3" s="154"/>
      <c r="O3" s="154"/>
      <c r="P3" s="155" t="n">
        <f aca="false">SUM(F3:O3)</f>
        <v>10</v>
      </c>
      <c r="Q3" s="156" t="n">
        <v>2</v>
      </c>
      <c r="R3" s="157" t="n">
        <f aca="false">Q3*P3</f>
        <v>20</v>
      </c>
      <c r="S3" s="158" t="n">
        <v>0.025</v>
      </c>
      <c r="U3" s="159" t="n">
        <f aca="false">'1.12hDfln'!F48</f>
        <v>33.65</v>
      </c>
      <c r="V3" s="160" t="n">
        <f aca="false">U3*R3</f>
        <v>673</v>
      </c>
      <c r="W3" s="159" t="n">
        <f aca="false">'1.12hDfln'!F49</f>
        <v>210</v>
      </c>
      <c r="X3" s="160" t="n">
        <f aca="false">W3*R3</f>
        <v>4200</v>
      </c>
      <c r="Y3" s="159" t="n">
        <f aca="false">'1.12hDfln'!F52</f>
        <v>3.8</v>
      </c>
      <c r="Z3" s="160" t="n">
        <f aca="false">Y3*R3</f>
        <v>76</v>
      </c>
      <c r="AA3" s="159" t="n">
        <f aca="false">'1.12hDfln'!F53</f>
        <v>7.76</v>
      </c>
      <c r="AB3" s="161" t="n">
        <f aca="false">AA3*R3</f>
        <v>155.2</v>
      </c>
      <c r="AC3" s="159" t="n">
        <f aca="false">'1.12hDfln'!F54</f>
        <v>10.09</v>
      </c>
      <c r="AD3" s="160" t="n">
        <f aca="false">AC3*R3</f>
        <v>201.8</v>
      </c>
      <c r="AE3" s="159" t="n">
        <f aca="false">'1.12hDfln'!F60</f>
        <v>38.75</v>
      </c>
      <c r="AF3" s="161" t="n">
        <f aca="false">AE3*R3</f>
        <v>775</v>
      </c>
      <c r="AG3" s="159" t="n">
        <f aca="false">'1.12hDfln'!F61</f>
        <v>22.5759803921569</v>
      </c>
      <c r="AH3" s="160" t="n">
        <f aca="false">AG3*R3</f>
        <v>451.519607843137</v>
      </c>
      <c r="AI3" s="159" t="n">
        <f aca="false">'1.12hDfln'!F63</f>
        <v>0</v>
      </c>
      <c r="AJ3" s="161" t="n">
        <f aca="false">AI3*R3</f>
        <v>0</v>
      </c>
    </row>
    <row r="4" customFormat="false" ht="35.1" hidden="false" customHeight="true" outlineLevel="0" collapsed="false">
      <c r="A4" s="149"/>
      <c r="B4" s="162" t="n">
        <v>2</v>
      </c>
      <c r="C4" s="163" t="s">
        <v>112</v>
      </c>
      <c r="D4" s="164" t="s">
        <v>114</v>
      </c>
      <c r="E4" s="164" t="s">
        <v>115</v>
      </c>
      <c r="F4" s="165" t="n">
        <v>3</v>
      </c>
      <c r="G4" s="165" t="n">
        <v>1</v>
      </c>
      <c r="H4" s="166"/>
      <c r="I4" s="165" t="n">
        <v>2</v>
      </c>
      <c r="J4" s="165" t="n">
        <v>2</v>
      </c>
      <c r="K4" s="165" t="n">
        <v>4</v>
      </c>
      <c r="L4" s="166"/>
      <c r="M4" s="166"/>
      <c r="N4" s="166"/>
      <c r="O4" s="166"/>
      <c r="P4" s="167" t="n">
        <f aca="false">SUM(F4:O4)</f>
        <v>12</v>
      </c>
      <c r="Q4" s="156" t="n">
        <v>2</v>
      </c>
      <c r="R4" s="157" t="n">
        <f aca="false">Q4*P4</f>
        <v>24</v>
      </c>
      <c r="S4" s="168" t="n">
        <v>0.025</v>
      </c>
      <c r="U4" s="159" t="n">
        <f aca="false">'2.12hNfln'!F48</f>
        <v>33.65</v>
      </c>
      <c r="V4" s="160" t="n">
        <f aca="false">U4*R4</f>
        <v>807.6</v>
      </c>
      <c r="W4" s="159" t="n">
        <f aca="false">'2.12hNfln'!F49</f>
        <v>210</v>
      </c>
      <c r="X4" s="160" t="n">
        <f aca="false">W4*R4</f>
        <v>5040</v>
      </c>
      <c r="Y4" s="159" t="n">
        <f aca="false">'2.12hNfln'!F52</f>
        <v>4.56</v>
      </c>
      <c r="Z4" s="160" t="n">
        <f aca="false">Y4*R4</f>
        <v>109.44</v>
      </c>
      <c r="AA4" s="159" t="n">
        <f aca="false">'2.12hNfln'!F53</f>
        <v>7.76</v>
      </c>
      <c r="AB4" s="161" t="n">
        <f aca="false">AA4*R4</f>
        <v>186.24</v>
      </c>
      <c r="AC4" s="159" t="n">
        <f aca="false">'2.12hNfln'!F54</f>
        <v>10.65</v>
      </c>
      <c r="AD4" s="160" t="n">
        <f aca="false">AC4*R4</f>
        <v>255.6</v>
      </c>
      <c r="AE4" s="159" t="n">
        <f aca="false">'2.12hNfln'!F60</f>
        <v>38.75</v>
      </c>
      <c r="AF4" s="161" t="n">
        <f aca="false">AE4*R4</f>
        <v>930</v>
      </c>
      <c r="AG4" s="159" t="n">
        <f aca="false">'2.12hNfln'!F61</f>
        <v>22.5759803921569</v>
      </c>
      <c r="AH4" s="160" t="n">
        <f aca="false">AG4*R4</f>
        <v>541.823529411765</v>
      </c>
      <c r="AI4" s="159" t="n">
        <f aca="false">'2.12hNfln'!F63</f>
        <v>0</v>
      </c>
      <c r="AJ4" s="161" t="n">
        <f aca="false">AI4*R4</f>
        <v>0</v>
      </c>
    </row>
    <row r="5" customFormat="false" ht="35.1" hidden="false" customHeight="true" outlineLevel="0" collapsed="false">
      <c r="A5" s="149"/>
      <c r="B5" s="162" t="n">
        <v>3</v>
      </c>
      <c r="C5" s="163" t="s">
        <v>112</v>
      </c>
      <c r="D5" s="164" t="s">
        <v>116</v>
      </c>
      <c r="E5" s="164" t="s">
        <v>117</v>
      </c>
      <c r="F5" s="165" t="n">
        <v>2</v>
      </c>
      <c r="G5" s="166"/>
      <c r="H5" s="165" t="n">
        <v>2</v>
      </c>
      <c r="I5" s="166"/>
      <c r="J5" s="165" t="n">
        <v>1</v>
      </c>
      <c r="K5" s="166"/>
      <c r="L5" s="166"/>
      <c r="M5" s="166"/>
      <c r="N5" s="166"/>
      <c r="O5" s="166"/>
      <c r="P5" s="167" t="n">
        <f aca="false">SUM(F5:O5)</f>
        <v>5</v>
      </c>
      <c r="Q5" s="156" t="n">
        <v>1</v>
      </c>
      <c r="R5" s="157" t="n">
        <f aca="false">Q5*P5</f>
        <v>5</v>
      </c>
      <c r="S5" s="168" t="n">
        <v>0.025</v>
      </c>
      <c r="U5" s="159" t="n">
        <f aca="false">'3.8hDfln2a6'!F48</f>
        <v>85.59</v>
      </c>
      <c r="V5" s="160" t="n">
        <f aca="false">U5*R5</f>
        <v>427.95</v>
      </c>
      <c r="W5" s="159" t="n">
        <f aca="false">'3.8hDfln2a6'!F49</f>
        <v>308</v>
      </c>
      <c r="X5" s="160" t="n">
        <f aca="false">W5*R5</f>
        <v>1540</v>
      </c>
      <c r="Y5" s="159" t="n">
        <f aca="false">'3.8hDfln2a6'!F52</f>
        <v>3.89</v>
      </c>
      <c r="Z5" s="160" t="n">
        <f aca="false">Y5*R5</f>
        <v>19.45</v>
      </c>
      <c r="AA5" s="159" t="n">
        <f aca="false">'3.8hDfln2a6'!F53</f>
        <v>7.76</v>
      </c>
      <c r="AB5" s="161" t="n">
        <f aca="false">AA5*R5</f>
        <v>38.8</v>
      </c>
      <c r="AC5" s="159" t="n">
        <f aca="false">'3.8hDfln2a6'!F54</f>
        <v>10.15</v>
      </c>
      <c r="AD5" s="160" t="n">
        <f aca="false">AC5*R5</f>
        <v>50.75</v>
      </c>
      <c r="AE5" s="159" t="n">
        <f aca="false">'3.8hDfln2a6'!F60</f>
        <v>38.75</v>
      </c>
      <c r="AF5" s="161" t="n">
        <f aca="false">AE5*R5</f>
        <v>193.75</v>
      </c>
      <c r="AG5" s="159" t="n">
        <f aca="false">'3.8hDfln2a6'!F61</f>
        <v>22.5759803921569</v>
      </c>
      <c r="AH5" s="160" t="n">
        <f aca="false">AG5*R5</f>
        <v>112.879901960784</v>
      </c>
      <c r="AI5" s="159" t="n">
        <f aca="false">'3.8hDfln2a6'!F63</f>
        <v>0</v>
      </c>
      <c r="AJ5" s="161" t="n">
        <f aca="false">AI5*R5</f>
        <v>0</v>
      </c>
    </row>
    <row r="6" customFormat="false" ht="35.1" hidden="false" customHeight="true" outlineLevel="0" collapsed="false">
      <c r="A6" s="149"/>
      <c r="B6" s="162" t="n">
        <v>4</v>
      </c>
      <c r="C6" s="163" t="s">
        <v>112</v>
      </c>
      <c r="D6" s="164" t="s">
        <v>118</v>
      </c>
      <c r="E6" s="164" t="s">
        <v>119</v>
      </c>
      <c r="F6" s="165" t="n">
        <v>1</v>
      </c>
      <c r="G6" s="166"/>
      <c r="H6" s="166"/>
      <c r="I6" s="166"/>
      <c r="J6" s="166"/>
      <c r="K6" s="166"/>
      <c r="L6" s="166"/>
      <c r="M6" s="166"/>
      <c r="N6" s="166"/>
      <c r="O6" s="166"/>
      <c r="P6" s="167" t="n">
        <f aca="false">SUM(F6:O6)</f>
        <v>1</v>
      </c>
      <c r="Q6" s="156" t="n">
        <v>2</v>
      </c>
      <c r="R6" s="157" t="n">
        <f aca="false">Q6*P6</f>
        <v>2</v>
      </c>
      <c r="S6" s="168" t="n">
        <v>0.025</v>
      </c>
      <c r="U6" s="159" t="n">
        <f aca="false">'4.12hDflnSD'!F48</f>
        <v>10.1</v>
      </c>
      <c r="V6" s="160" t="n">
        <f aca="false">U6*R6</f>
        <v>20.2</v>
      </c>
      <c r="W6" s="159" t="n">
        <f aca="false">'4.12hDflnSD'!F49</f>
        <v>63</v>
      </c>
      <c r="X6" s="160" t="n">
        <f aca="false">W6*R6</f>
        <v>126</v>
      </c>
      <c r="Y6" s="159" t="n">
        <f aca="false">'4.12hDflnSD'!F52</f>
        <v>1.07</v>
      </c>
      <c r="Z6" s="160" t="n">
        <f aca="false">Y6*R6</f>
        <v>2.14</v>
      </c>
      <c r="AA6" s="159" t="n">
        <f aca="false">'4.12hDflnSD'!F53</f>
        <v>2.33</v>
      </c>
      <c r="AB6" s="161" t="n">
        <f aca="false">AA6*R6</f>
        <v>4.66</v>
      </c>
      <c r="AC6" s="159" t="n">
        <f aca="false">'4.12hDflnSD'!F54</f>
        <v>3.03</v>
      </c>
      <c r="AD6" s="160" t="n">
        <f aca="false">AC6*R6</f>
        <v>6.06</v>
      </c>
      <c r="AE6" s="159" t="n">
        <f aca="false">'4.12hDflnSD'!F60</f>
        <v>38.75</v>
      </c>
      <c r="AF6" s="161" t="n">
        <f aca="false">AE6*R6</f>
        <v>77.5</v>
      </c>
      <c r="AG6" s="159" t="n">
        <f aca="false">'4.12hDflnSD'!F61</f>
        <v>22.5759803921569</v>
      </c>
      <c r="AH6" s="160" t="n">
        <f aca="false">AG6*R6</f>
        <v>45.1519607843137</v>
      </c>
      <c r="AI6" s="159" t="n">
        <f aca="false">'4.12hDflnSD'!F63</f>
        <v>0</v>
      </c>
      <c r="AJ6" s="161" t="n">
        <f aca="false">AI6*R6</f>
        <v>0</v>
      </c>
    </row>
    <row r="7" customFormat="false" ht="35.1" hidden="false" customHeight="true" outlineLevel="0" collapsed="false">
      <c r="A7" s="149"/>
      <c r="B7" s="169" t="n">
        <v>5</v>
      </c>
      <c r="C7" s="170" t="s">
        <v>112</v>
      </c>
      <c r="D7" s="171" t="s">
        <v>120</v>
      </c>
      <c r="E7" s="171" t="s">
        <v>121</v>
      </c>
      <c r="F7" s="172"/>
      <c r="G7" s="172"/>
      <c r="H7" s="172"/>
      <c r="I7" s="172"/>
      <c r="J7" s="173" t="n">
        <v>1</v>
      </c>
      <c r="K7" s="172"/>
      <c r="L7" s="172"/>
      <c r="M7" s="172"/>
      <c r="N7" s="172"/>
      <c r="O7" s="172"/>
      <c r="P7" s="174" t="n">
        <f aca="false">SUM(F7:O7)</f>
        <v>1</v>
      </c>
      <c r="Q7" s="156" t="n">
        <v>1</v>
      </c>
      <c r="R7" s="157" t="n">
        <f aca="false">Q7*P7</f>
        <v>1</v>
      </c>
      <c r="S7" s="175" t="n">
        <v>0.025</v>
      </c>
      <c r="U7" s="159" t="n">
        <f aca="false">'5.8hDFLN15x23'!F48</f>
        <v>85.59</v>
      </c>
      <c r="V7" s="160" t="n">
        <f aca="false">U7*R7</f>
        <v>85.59</v>
      </c>
      <c r="W7" s="159" t="n">
        <f aca="false">'5.8hDFLN15x23'!F49</f>
        <v>308</v>
      </c>
      <c r="X7" s="160" t="n">
        <f aca="false">W7*R7</f>
        <v>308</v>
      </c>
      <c r="Y7" s="159" t="n">
        <f aca="false">'5.8hDFLN15x23'!F52</f>
        <v>3.99</v>
      </c>
      <c r="Z7" s="160" t="n">
        <f aca="false">Y7*R7</f>
        <v>3.99</v>
      </c>
      <c r="AA7" s="159" t="n">
        <f aca="false">'5.8hDFLN15x23'!F53</f>
        <v>7.76</v>
      </c>
      <c r="AB7" s="161" t="n">
        <f aca="false">AA7*R7</f>
        <v>7.76</v>
      </c>
      <c r="AC7" s="159" t="n">
        <f aca="false">'5.8hDFLN15x23'!F54</f>
        <v>10.22</v>
      </c>
      <c r="AD7" s="160" t="n">
        <f aca="false">AC7*R7</f>
        <v>10.22</v>
      </c>
      <c r="AE7" s="159" t="n">
        <f aca="false">'5.8hDFLN15x23'!F60</f>
        <v>38.75</v>
      </c>
      <c r="AF7" s="161" t="n">
        <f aca="false">AE7*R7</f>
        <v>38.75</v>
      </c>
      <c r="AG7" s="159" t="n">
        <f aca="false">'5.8hDFLN15x23'!F61</f>
        <v>22.5759803921569</v>
      </c>
      <c r="AH7" s="160" t="n">
        <f aca="false">AG7*R7</f>
        <v>22.5759803921569</v>
      </c>
      <c r="AI7" s="159" t="n">
        <f aca="false">'5.8hDFLN15x23'!F63</f>
        <v>0</v>
      </c>
      <c r="AJ7" s="161" t="n">
        <f aca="false">AI7*R7</f>
        <v>0</v>
      </c>
    </row>
    <row r="8" customFormat="false" ht="35.1" hidden="false" customHeight="true" outlineLevel="0" collapsed="false">
      <c r="A8" s="149"/>
      <c r="B8" s="176" t="n">
        <v>6</v>
      </c>
      <c r="C8" s="177" t="s">
        <v>122</v>
      </c>
      <c r="D8" s="178" t="s">
        <v>77</v>
      </c>
      <c r="E8" s="178" t="s">
        <v>113</v>
      </c>
      <c r="F8" s="179"/>
      <c r="G8" s="179"/>
      <c r="H8" s="179"/>
      <c r="I8" s="179"/>
      <c r="J8" s="179"/>
      <c r="K8" s="179"/>
      <c r="L8" s="180" t="n">
        <v>2</v>
      </c>
      <c r="M8" s="179"/>
      <c r="N8" s="179"/>
      <c r="O8" s="179"/>
      <c r="P8" s="181" t="n">
        <f aca="false">SUM(F8:O8)</f>
        <v>2</v>
      </c>
      <c r="Q8" s="156" t="n">
        <v>2</v>
      </c>
      <c r="R8" s="157" t="n">
        <f aca="false">Q8*P8</f>
        <v>4</v>
      </c>
      <c r="S8" s="182" t="n">
        <v>0.025</v>
      </c>
      <c r="U8" s="159" t="n">
        <f aca="false">'6.12hDbc'!F48</f>
        <v>16.85</v>
      </c>
      <c r="V8" s="160" t="n">
        <f aca="false">U8*R8</f>
        <v>67.4</v>
      </c>
      <c r="W8" s="159" t="n">
        <f aca="false">'6.12hDbc'!F49</f>
        <v>210</v>
      </c>
      <c r="X8" s="160" t="n">
        <f aca="false">W8*R8</f>
        <v>840</v>
      </c>
      <c r="Y8" s="159" t="n">
        <f aca="false">'6.12hDbc'!F52</f>
        <v>3.8</v>
      </c>
      <c r="Z8" s="160" t="n">
        <f aca="false">Y8*R8</f>
        <v>15.2</v>
      </c>
      <c r="AA8" s="159" t="n">
        <f aca="false">'6.12hDbc'!F53</f>
        <v>7.76</v>
      </c>
      <c r="AB8" s="161" t="n">
        <f aca="false">AA8*R8</f>
        <v>31.04</v>
      </c>
      <c r="AC8" s="159" t="n">
        <f aca="false">'6.12hDbc'!F54</f>
        <v>10.09</v>
      </c>
      <c r="AD8" s="160" t="n">
        <f aca="false">AC8*R8</f>
        <v>40.36</v>
      </c>
      <c r="AE8" s="159" t="n">
        <f aca="false">'6.12hDbc'!F60</f>
        <v>38.75</v>
      </c>
      <c r="AF8" s="161" t="n">
        <f aca="false">AE8*R8</f>
        <v>155</v>
      </c>
      <c r="AG8" s="159" t="n">
        <f aca="false">'6.12hDbc'!F61</f>
        <v>22.5759803921569</v>
      </c>
      <c r="AH8" s="160" t="n">
        <f aca="false">AG8*R8</f>
        <v>90.3039215686274</v>
      </c>
      <c r="AI8" s="159" t="n">
        <f aca="false">'6.12hDbc'!F63</f>
        <v>0</v>
      </c>
      <c r="AJ8" s="161" t="n">
        <f aca="false">AI8*R8</f>
        <v>0</v>
      </c>
    </row>
    <row r="9" customFormat="false" ht="35.1" hidden="false" customHeight="true" outlineLevel="0" collapsed="false">
      <c r="A9" s="149"/>
      <c r="B9" s="183" t="n">
        <v>7</v>
      </c>
      <c r="C9" s="184" t="s">
        <v>122</v>
      </c>
      <c r="D9" s="185" t="s">
        <v>114</v>
      </c>
      <c r="E9" s="185" t="s">
        <v>115</v>
      </c>
      <c r="F9" s="186"/>
      <c r="G9" s="186"/>
      <c r="H9" s="186"/>
      <c r="I9" s="186"/>
      <c r="J9" s="186"/>
      <c r="K9" s="186"/>
      <c r="L9" s="187" t="n">
        <v>3</v>
      </c>
      <c r="M9" s="186"/>
      <c r="N9" s="186"/>
      <c r="O9" s="186"/>
      <c r="P9" s="188" t="n">
        <f aca="false">SUM(F9:O9)</f>
        <v>3</v>
      </c>
      <c r="Q9" s="156" t="n">
        <v>2</v>
      </c>
      <c r="R9" s="157" t="n">
        <f aca="false">Q9*P9</f>
        <v>6</v>
      </c>
      <c r="S9" s="189" t="n">
        <v>0.025</v>
      </c>
      <c r="U9" s="159" t="n">
        <f aca="false">'7.12hNbc'!F48</f>
        <v>33.65</v>
      </c>
      <c r="V9" s="160" t="n">
        <f aca="false">U9*R9</f>
        <v>201.9</v>
      </c>
      <c r="W9" s="159" t="n">
        <f aca="false">'7.12hNbc'!F49</f>
        <v>210</v>
      </c>
      <c r="X9" s="160" t="n">
        <f aca="false">W9*R9</f>
        <v>1260</v>
      </c>
      <c r="Y9" s="159" t="n">
        <f aca="false">'7.12hNbc'!F52</f>
        <v>4.56</v>
      </c>
      <c r="Z9" s="160" t="n">
        <f aca="false">Y9*R9</f>
        <v>27.36</v>
      </c>
      <c r="AA9" s="159" t="n">
        <f aca="false">'7.12hNbc'!F53</f>
        <v>7.76</v>
      </c>
      <c r="AB9" s="161" t="n">
        <f aca="false">AA9*R9</f>
        <v>46.56</v>
      </c>
      <c r="AC9" s="159" t="n">
        <f aca="false">'7.12hNbc'!F54</f>
        <v>10.65</v>
      </c>
      <c r="AD9" s="160" t="n">
        <f aca="false">AC9*R9</f>
        <v>63.9</v>
      </c>
      <c r="AE9" s="159" t="n">
        <f aca="false">'7.12hNbc'!F60</f>
        <v>38.75</v>
      </c>
      <c r="AF9" s="161" t="n">
        <f aca="false">AE9*R9</f>
        <v>232.5</v>
      </c>
      <c r="AG9" s="159" t="n">
        <f aca="false">'7.12hNbc'!F61</f>
        <v>22.5759803921569</v>
      </c>
      <c r="AH9" s="160" t="n">
        <f aca="false">AG9*R9</f>
        <v>135.455882352941</v>
      </c>
      <c r="AI9" s="159" t="n">
        <f aca="false">'7.12hNbc'!F63</f>
        <v>0</v>
      </c>
      <c r="AJ9" s="161" t="n">
        <f aca="false">AI9*R9</f>
        <v>0</v>
      </c>
    </row>
    <row r="10" customFormat="false" ht="35.1" hidden="false" customHeight="true" outlineLevel="0" collapsed="false">
      <c r="A10" s="149"/>
      <c r="B10" s="150" t="n">
        <v>8</v>
      </c>
      <c r="C10" s="151" t="s">
        <v>123</v>
      </c>
      <c r="D10" s="152" t="s">
        <v>77</v>
      </c>
      <c r="E10" s="152" t="s">
        <v>113</v>
      </c>
      <c r="F10" s="154"/>
      <c r="G10" s="154"/>
      <c r="H10" s="154"/>
      <c r="I10" s="154"/>
      <c r="J10" s="154"/>
      <c r="K10" s="154"/>
      <c r="L10" s="154"/>
      <c r="M10" s="153" t="n">
        <v>2</v>
      </c>
      <c r="N10" s="154"/>
      <c r="O10" s="154"/>
      <c r="P10" s="155" t="n">
        <f aca="false">SUM(F10:O10)</f>
        <v>2</v>
      </c>
      <c r="Q10" s="156" t="n">
        <v>2</v>
      </c>
      <c r="R10" s="157" t="n">
        <f aca="false">Q10*P10</f>
        <v>4</v>
      </c>
      <c r="S10" s="158" t="n">
        <v>0.05</v>
      </c>
      <c r="U10" s="159" t="n">
        <f aca="false">'8.12hDibi'!F48</f>
        <v>18.35</v>
      </c>
      <c r="V10" s="160" t="n">
        <f aca="false">U10*R10</f>
        <v>73.4</v>
      </c>
      <c r="W10" s="159" t="n">
        <f aca="false">'8.12hDibi'!F49</f>
        <v>210</v>
      </c>
      <c r="X10" s="160" t="n">
        <f aca="false">W10*R10</f>
        <v>840</v>
      </c>
      <c r="Y10" s="159" t="n">
        <f aca="false">'8.12hDibi'!F52</f>
        <v>3.8</v>
      </c>
      <c r="Z10" s="160" t="n">
        <f aca="false">Y10*R10</f>
        <v>15.2</v>
      </c>
      <c r="AA10" s="159" t="n">
        <f aca="false">'8.12hDibi'!F53</f>
        <v>7.76</v>
      </c>
      <c r="AB10" s="161" t="n">
        <f aca="false">AA10*R10</f>
        <v>31.04</v>
      </c>
      <c r="AC10" s="159" t="n">
        <f aca="false">'8.12hDibi'!F54</f>
        <v>10.09</v>
      </c>
      <c r="AD10" s="160" t="n">
        <f aca="false">AC10*R10</f>
        <v>40.36</v>
      </c>
      <c r="AE10" s="159" t="n">
        <f aca="false">'8.12hDibi'!F60</f>
        <v>38.75</v>
      </c>
      <c r="AF10" s="161" t="n">
        <f aca="false">AE10*R10</f>
        <v>155</v>
      </c>
      <c r="AG10" s="159" t="n">
        <f aca="false">'8.12hDibi'!F61</f>
        <v>22.5759803921569</v>
      </c>
      <c r="AH10" s="160" t="n">
        <f aca="false">AG10*R10</f>
        <v>90.3039215686274</v>
      </c>
      <c r="AI10" s="159" t="n">
        <f aca="false">'8.12hDibi'!F63</f>
        <v>0</v>
      </c>
      <c r="AJ10" s="161" t="n">
        <f aca="false">AI10*R10</f>
        <v>0</v>
      </c>
    </row>
    <row r="11" customFormat="false" ht="35.1" hidden="false" customHeight="true" outlineLevel="0" collapsed="false">
      <c r="A11" s="149"/>
      <c r="B11" s="169" t="n">
        <v>9</v>
      </c>
      <c r="C11" s="170" t="s">
        <v>123</v>
      </c>
      <c r="D11" s="171" t="s">
        <v>114</v>
      </c>
      <c r="E11" s="171" t="s">
        <v>115</v>
      </c>
      <c r="F11" s="172"/>
      <c r="G11" s="172"/>
      <c r="H11" s="172"/>
      <c r="I11" s="172"/>
      <c r="J11" s="172"/>
      <c r="K11" s="172"/>
      <c r="L11" s="172"/>
      <c r="M11" s="173" t="n">
        <v>3</v>
      </c>
      <c r="N11" s="172"/>
      <c r="O11" s="172"/>
      <c r="P11" s="174" t="n">
        <f aca="false">SUM(F11:O11)</f>
        <v>3</v>
      </c>
      <c r="Q11" s="156" t="n">
        <v>2</v>
      </c>
      <c r="R11" s="157" t="n">
        <f aca="false">Q11*P11</f>
        <v>6</v>
      </c>
      <c r="S11" s="175" t="n">
        <v>0.05</v>
      </c>
      <c r="U11" s="159" t="n">
        <f aca="false">'9.12hNibi'!F48</f>
        <v>18.35</v>
      </c>
      <c r="V11" s="160" t="n">
        <f aca="false">U11*R11</f>
        <v>110.1</v>
      </c>
      <c r="W11" s="159" t="n">
        <f aca="false">'9.12hNibi'!F49</f>
        <v>210</v>
      </c>
      <c r="X11" s="160" t="n">
        <f aca="false">W11*R11</f>
        <v>1260</v>
      </c>
      <c r="Y11" s="159" t="n">
        <f aca="false">'9.12hNibi'!F52</f>
        <v>4.56</v>
      </c>
      <c r="Z11" s="160" t="n">
        <f aca="false">Y11*R11</f>
        <v>27.36</v>
      </c>
      <c r="AA11" s="159" t="n">
        <f aca="false">'9.12hNibi'!F53</f>
        <v>7.76</v>
      </c>
      <c r="AB11" s="161" t="n">
        <f aca="false">AA11*R11</f>
        <v>46.56</v>
      </c>
      <c r="AC11" s="159" t="n">
        <f aca="false">'9.12hNibi'!F54</f>
        <v>10.65</v>
      </c>
      <c r="AD11" s="160" t="n">
        <f aca="false">AC11*R11</f>
        <v>63.9</v>
      </c>
      <c r="AE11" s="159" t="n">
        <f aca="false">'9.12hNibi'!F60</f>
        <v>38.75</v>
      </c>
      <c r="AF11" s="161" t="n">
        <f aca="false">AE11*R11</f>
        <v>232.5</v>
      </c>
      <c r="AG11" s="159" t="n">
        <f aca="false">'9.12hNibi'!F61</f>
        <v>22.5759803921569</v>
      </c>
      <c r="AH11" s="160" t="n">
        <f aca="false">AG11*R11</f>
        <v>135.455882352941</v>
      </c>
      <c r="AI11" s="159" t="n">
        <f aca="false">'9.12hNibi'!F63</f>
        <v>0</v>
      </c>
      <c r="AJ11" s="161" t="n">
        <f aca="false">AI11*R11</f>
        <v>0</v>
      </c>
    </row>
    <row r="12" customFormat="false" ht="35.1" hidden="false" customHeight="true" outlineLevel="0" collapsed="false">
      <c r="A12" s="149"/>
      <c r="B12" s="176" t="n">
        <v>10</v>
      </c>
      <c r="C12" s="177" t="s">
        <v>124</v>
      </c>
      <c r="D12" s="178" t="s">
        <v>77</v>
      </c>
      <c r="E12" s="178" t="s">
        <v>113</v>
      </c>
      <c r="F12" s="179"/>
      <c r="G12" s="179"/>
      <c r="H12" s="179"/>
      <c r="I12" s="179"/>
      <c r="J12" s="179"/>
      <c r="K12" s="179"/>
      <c r="L12" s="179"/>
      <c r="M12" s="179"/>
      <c r="N12" s="180" t="n">
        <v>4</v>
      </c>
      <c r="O12" s="179"/>
      <c r="P12" s="181" t="n">
        <f aca="false">SUM(F12:O12)</f>
        <v>4</v>
      </c>
      <c r="Q12" s="156" t="n">
        <v>2</v>
      </c>
      <c r="R12" s="157" t="n">
        <f aca="false">Q12*P12</f>
        <v>8</v>
      </c>
      <c r="S12" s="182" t="n">
        <v>0.05</v>
      </c>
      <c r="U12" s="159" t="n">
        <f aca="false">'10.12hDla'!F48</f>
        <v>28.85</v>
      </c>
      <c r="V12" s="160" t="n">
        <f aca="false">U12*R12</f>
        <v>230.8</v>
      </c>
      <c r="W12" s="159" t="n">
        <f aca="false">'10.12hDla'!F49</f>
        <v>210</v>
      </c>
      <c r="X12" s="160" t="n">
        <f aca="false">W12*R12</f>
        <v>1680</v>
      </c>
      <c r="Y12" s="159" t="n">
        <f aca="false">'10.12hDla'!F52</f>
        <v>3.8</v>
      </c>
      <c r="Z12" s="160" t="n">
        <f aca="false">Y12*R12</f>
        <v>30.4</v>
      </c>
      <c r="AA12" s="159" t="n">
        <f aca="false">'10.12hDla'!F53</f>
        <v>7.76</v>
      </c>
      <c r="AB12" s="161" t="n">
        <f aca="false">AA12*R12</f>
        <v>62.08</v>
      </c>
      <c r="AC12" s="159" t="n">
        <f aca="false">'10.12hDla'!F54</f>
        <v>10.09</v>
      </c>
      <c r="AD12" s="160" t="n">
        <f aca="false">AC12*R12</f>
        <v>80.72</v>
      </c>
      <c r="AE12" s="159" t="n">
        <f aca="false">'10.12hDla'!F60</f>
        <v>38.75</v>
      </c>
      <c r="AF12" s="161" t="n">
        <f aca="false">AE12*R12</f>
        <v>310</v>
      </c>
      <c r="AG12" s="159" t="n">
        <f aca="false">'10.12hDla'!F61</f>
        <v>22.5759803921569</v>
      </c>
      <c r="AH12" s="160" t="n">
        <f aca="false">AG12*R12</f>
        <v>180.607843137255</v>
      </c>
      <c r="AI12" s="159" t="n">
        <f aca="false">'10.12hDla'!F63</f>
        <v>0</v>
      </c>
      <c r="AJ12" s="161" t="n">
        <f aca="false">AI12*R12</f>
        <v>0</v>
      </c>
    </row>
    <row r="13" customFormat="false" ht="35.1" hidden="false" customHeight="true" outlineLevel="0" collapsed="false">
      <c r="A13" s="149"/>
      <c r="B13" s="162" t="n">
        <v>11</v>
      </c>
      <c r="C13" s="163" t="s">
        <v>124</v>
      </c>
      <c r="D13" s="164" t="s">
        <v>114</v>
      </c>
      <c r="E13" s="164" t="s">
        <v>115</v>
      </c>
      <c r="F13" s="166"/>
      <c r="G13" s="166"/>
      <c r="H13" s="166"/>
      <c r="I13" s="166"/>
      <c r="J13" s="166"/>
      <c r="K13" s="166"/>
      <c r="L13" s="166"/>
      <c r="M13" s="166"/>
      <c r="N13" s="165" t="n">
        <v>4</v>
      </c>
      <c r="O13" s="166"/>
      <c r="P13" s="167" t="n">
        <f aca="false">SUM(F13:O13)</f>
        <v>4</v>
      </c>
      <c r="Q13" s="156" t="n">
        <v>2</v>
      </c>
      <c r="R13" s="157" t="n">
        <f aca="false">Q13*P13</f>
        <v>8</v>
      </c>
      <c r="S13" s="168" t="n">
        <v>0.05</v>
      </c>
      <c r="U13" s="159" t="n">
        <f aca="false">'11.12hNla'!F48</f>
        <v>28.85</v>
      </c>
      <c r="V13" s="160" t="n">
        <f aca="false">U13*R13</f>
        <v>230.8</v>
      </c>
      <c r="W13" s="159" t="n">
        <f aca="false">'11.12hNla'!F49</f>
        <v>210</v>
      </c>
      <c r="X13" s="160" t="n">
        <f aca="false">W13*R13</f>
        <v>1680</v>
      </c>
      <c r="Y13" s="159" t="n">
        <f aca="false">'11.12hNla'!F52</f>
        <v>4.56</v>
      </c>
      <c r="Z13" s="160" t="n">
        <f aca="false">Y13*R13</f>
        <v>36.48</v>
      </c>
      <c r="AA13" s="159" t="n">
        <f aca="false">'11.12hNla'!F53</f>
        <v>7.76</v>
      </c>
      <c r="AB13" s="161" t="n">
        <f aca="false">AA13*R13</f>
        <v>62.08</v>
      </c>
      <c r="AC13" s="159" t="n">
        <f aca="false">'11.12hNla'!F54</f>
        <v>10.65</v>
      </c>
      <c r="AD13" s="160" t="n">
        <f aca="false">AC13*R13</f>
        <v>85.2</v>
      </c>
      <c r="AE13" s="159" t="n">
        <f aca="false">'11.12hNla'!F60</f>
        <v>38.75</v>
      </c>
      <c r="AF13" s="161" t="n">
        <f aca="false">AE13*R13</f>
        <v>310</v>
      </c>
      <c r="AG13" s="159" t="n">
        <f aca="false">'11.12hNla'!F61</f>
        <v>22.5759803921569</v>
      </c>
      <c r="AH13" s="160" t="n">
        <f aca="false">AG13*R13</f>
        <v>180.607843137255</v>
      </c>
      <c r="AI13" s="159" t="n">
        <f aca="false">'11.12hNla'!F63</f>
        <v>0</v>
      </c>
      <c r="AJ13" s="161" t="n">
        <f aca="false">AI13*R13</f>
        <v>0</v>
      </c>
    </row>
    <row r="14" customFormat="false" ht="35.1" hidden="false" customHeight="true" outlineLevel="0" collapsed="false">
      <c r="A14" s="149"/>
      <c r="B14" s="183" t="n">
        <v>12</v>
      </c>
      <c r="C14" s="184" t="s">
        <v>124</v>
      </c>
      <c r="D14" s="185" t="s">
        <v>125</v>
      </c>
      <c r="E14" s="185" t="s">
        <v>126</v>
      </c>
      <c r="F14" s="186"/>
      <c r="G14" s="186"/>
      <c r="H14" s="186"/>
      <c r="I14" s="186"/>
      <c r="J14" s="186"/>
      <c r="K14" s="186"/>
      <c r="L14" s="186"/>
      <c r="M14" s="186"/>
      <c r="N14" s="187" t="n">
        <v>1</v>
      </c>
      <c r="O14" s="186"/>
      <c r="P14" s="188" t="n">
        <f aca="false">SUM(F14:O14)</f>
        <v>1</v>
      </c>
      <c r="Q14" s="156" t="n">
        <v>2</v>
      </c>
      <c r="R14" s="157" t="n">
        <f aca="false">Q14*P14</f>
        <v>2</v>
      </c>
      <c r="S14" s="189" t="n">
        <v>0.05</v>
      </c>
      <c r="U14" s="159" t="n">
        <f aca="false">'12.12hD2a6la'!F48</f>
        <v>11.02</v>
      </c>
      <c r="V14" s="160" t="n">
        <f aca="false">U14*R14</f>
        <v>22.04</v>
      </c>
      <c r="W14" s="159" t="n">
        <f aca="false">'12.12hD2a6la'!F49</f>
        <v>147</v>
      </c>
      <c r="X14" s="160" t="n">
        <f aca="false">W14*R14</f>
        <v>294</v>
      </c>
      <c r="Y14" s="159" t="n">
        <f aca="false">'12.12hD2a6la'!F52</f>
        <v>2.95</v>
      </c>
      <c r="Z14" s="160" t="n">
        <f aca="false">Y14*R14</f>
        <v>5.9</v>
      </c>
      <c r="AA14" s="159" t="n">
        <f aca="false">'12.12hD2a6la'!F53</f>
        <v>6.35</v>
      </c>
      <c r="AB14" s="161" t="n">
        <f aca="false">AA14*R14</f>
        <v>12.7</v>
      </c>
      <c r="AC14" s="159" t="n">
        <f aca="false">'12.12hD2a6la'!F54</f>
        <v>8.27</v>
      </c>
      <c r="AD14" s="160" t="n">
        <f aca="false">AC14*R14</f>
        <v>16.54</v>
      </c>
      <c r="AE14" s="159" t="n">
        <f aca="false">'12.12hD2a6la'!F60</f>
        <v>38.75</v>
      </c>
      <c r="AF14" s="161" t="n">
        <f aca="false">AE14*R14</f>
        <v>77.5</v>
      </c>
      <c r="AG14" s="159" t="n">
        <f aca="false">'12.12hD2a6la'!F61</f>
        <v>22.5759803921569</v>
      </c>
      <c r="AH14" s="160" t="n">
        <f aca="false">AG14*R14</f>
        <v>45.1519607843137</v>
      </c>
      <c r="AI14" s="159" t="n">
        <f aca="false">'12.12hD2a6la'!F63</f>
        <v>0</v>
      </c>
      <c r="AJ14" s="161" t="n">
        <f aca="false">AI14*R14</f>
        <v>0</v>
      </c>
    </row>
    <row r="15" customFormat="false" ht="35.1" hidden="false" customHeight="true" outlineLevel="0" collapsed="false">
      <c r="A15" s="149"/>
      <c r="B15" s="150" t="n">
        <v>13</v>
      </c>
      <c r="C15" s="151" t="s">
        <v>127</v>
      </c>
      <c r="D15" s="152" t="s">
        <v>77</v>
      </c>
      <c r="E15" s="152" t="s">
        <v>113</v>
      </c>
      <c r="F15" s="154"/>
      <c r="G15" s="154"/>
      <c r="H15" s="154"/>
      <c r="I15" s="154"/>
      <c r="J15" s="154"/>
      <c r="K15" s="154"/>
      <c r="L15" s="154"/>
      <c r="M15" s="154"/>
      <c r="N15" s="154"/>
      <c r="O15" s="153" t="n">
        <v>3</v>
      </c>
      <c r="P15" s="155" t="n">
        <f aca="false">SUM(F15:O15)</f>
        <v>3</v>
      </c>
      <c r="Q15" s="156" t="n">
        <v>2</v>
      </c>
      <c r="R15" s="157" t="n">
        <f aca="false">Q15*P15</f>
        <v>6</v>
      </c>
      <c r="S15" s="158" t="n">
        <v>0.05</v>
      </c>
      <c r="U15" s="159" t="n">
        <f aca="false">'13.12hDsb'!F48</f>
        <v>33.35</v>
      </c>
      <c r="V15" s="160" t="n">
        <f aca="false">U15*R15</f>
        <v>200.1</v>
      </c>
      <c r="W15" s="159" t="n">
        <f aca="false">'13.12hDsb'!F49</f>
        <v>210</v>
      </c>
      <c r="X15" s="160" t="n">
        <f aca="false">W15*R15</f>
        <v>1260</v>
      </c>
      <c r="Y15" s="159" t="n">
        <f aca="false">'13.12hDsb'!F52</f>
        <v>3.8</v>
      </c>
      <c r="Z15" s="160" t="n">
        <f aca="false">Y15*R15</f>
        <v>22.8</v>
      </c>
      <c r="AA15" s="159" t="n">
        <f aca="false">'13.12hDsb'!F53</f>
        <v>7.76</v>
      </c>
      <c r="AB15" s="161" t="n">
        <f aca="false">AA15*R15</f>
        <v>46.56</v>
      </c>
      <c r="AC15" s="159" t="n">
        <f aca="false">'13.12hDsb'!F54</f>
        <v>10.09</v>
      </c>
      <c r="AD15" s="160" t="n">
        <f aca="false">AC15*R15</f>
        <v>60.54</v>
      </c>
      <c r="AE15" s="159" t="n">
        <f aca="false">'13.12hDsb'!F60</f>
        <v>38.75</v>
      </c>
      <c r="AF15" s="161" t="n">
        <f aca="false">AE15*R15</f>
        <v>232.5</v>
      </c>
      <c r="AG15" s="159" t="n">
        <f aca="false">'13.12hDsb'!F61</f>
        <v>22.5759803921569</v>
      </c>
      <c r="AH15" s="160" t="n">
        <f aca="false">AG15*R15</f>
        <v>135.455882352941</v>
      </c>
      <c r="AI15" s="159" t="n">
        <f aca="false">'13.12hDsb'!F63</f>
        <v>0</v>
      </c>
      <c r="AJ15" s="161" t="n">
        <f aca="false">AI15*R15</f>
        <v>0</v>
      </c>
    </row>
    <row r="16" customFormat="false" ht="35.1" hidden="false" customHeight="true" outlineLevel="0" collapsed="false">
      <c r="A16" s="149"/>
      <c r="B16" s="169" t="n">
        <v>14</v>
      </c>
      <c r="C16" s="170" t="s">
        <v>127</v>
      </c>
      <c r="D16" s="171" t="s">
        <v>114</v>
      </c>
      <c r="E16" s="171" t="s">
        <v>115</v>
      </c>
      <c r="F16" s="172"/>
      <c r="G16" s="172"/>
      <c r="H16" s="172"/>
      <c r="I16" s="172"/>
      <c r="J16" s="172"/>
      <c r="K16" s="172"/>
      <c r="L16" s="172"/>
      <c r="M16" s="172"/>
      <c r="N16" s="172"/>
      <c r="O16" s="173" t="n">
        <v>3</v>
      </c>
      <c r="P16" s="174" t="n">
        <f aca="false">SUM(F16:O16)</f>
        <v>3</v>
      </c>
      <c r="Q16" s="156" t="n">
        <v>2</v>
      </c>
      <c r="R16" s="157" t="n">
        <f aca="false">Q16*P16</f>
        <v>6</v>
      </c>
      <c r="S16" s="175" t="n">
        <v>0.05</v>
      </c>
      <c r="U16" s="159" t="n">
        <f aca="false">'14.12hNsb'!F48</f>
        <v>33.35</v>
      </c>
      <c r="V16" s="160" t="n">
        <f aca="false">U16*R16</f>
        <v>200.1</v>
      </c>
      <c r="W16" s="159" t="n">
        <f aca="false">'14.12hNsb'!F49</f>
        <v>210</v>
      </c>
      <c r="X16" s="160" t="n">
        <f aca="false">W16*R16</f>
        <v>1260</v>
      </c>
      <c r="Y16" s="159" t="n">
        <f aca="false">'14.12hNsb'!F52</f>
        <v>4.56</v>
      </c>
      <c r="Z16" s="160" t="n">
        <f aca="false">Y16*R16</f>
        <v>27.36</v>
      </c>
      <c r="AA16" s="159" t="n">
        <f aca="false">'14.12hNsb'!F53</f>
        <v>7.76</v>
      </c>
      <c r="AB16" s="161" t="n">
        <f aca="false">AA16*R16</f>
        <v>46.56</v>
      </c>
      <c r="AC16" s="159" t="n">
        <f aca="false">'14.12hNsb'!F54</f>
        <v>10.65</v>
      </c>
      <c r="AD16" s="160" t="n">
        <f aca="false">AC16*R16</f>
        <v>63.9</v>
      </c>
      <c r="AE16" s="159" t="n">
        <f aca="false">'14.12hNsb'!F60</f>
        <v>38.75</v>
      </c>
      <c r="AF16" s="161" t="n">
        <f aca="false">AE16*R16</f>
        <v>232.5</v>
      </c>
      <c r="AG16" s="159" t="n">
        <f aca="false">'14.12hNsb'!F61</f>
        <v>22.5759803921569</v>
      </c>
      <c r="AH16" s="160" t="n">
        <f aca="false">AG16*R16</f>
        <v>135.455882352941</v>
      </c>
      <c r="AI16" s="159" t="n">
        <f aca="false">'14.12hNsb'!F63</f>
        <v>0</v>
      </c>
      <c r="AJ16" s="161" t="n">
        <f aca="false">AI16*R16</f>
        <v>0</v>
      </c>
    </row>
    <row r="17" customFormat="false" ht="15.95" hidden="false" customHeight="true" outlineLevel="0" collapsed="false">
      <c r="A17" s="190" t="s">
        <v>128</v>
      </c>
      <c r="B17" s="190"/>
      <c r="C17" s="190"/>
      <c r="D17" s="190"/>
      <c r="E17" s="190"/>
      <c r="F17" s="191" t="n">
        <f aca="false">SUM(F3:F16)</f>
        <v>8</v>
      </c>
      <c r="G17" s="191" t="n">
        <f aca="false">SUM(G3:G16)</f>
        <v>2</v>
      </c>
      <c r="H17" s="191" t="n">
        <f aca="false">SUM(H3:H16)</f>
        <v>2</v>
      </c>
      <c r="I17" s="191" t="n">
        <f aca="false">SUM(I3:I16)</f>
        <v>4</v>
      </c>
      <c r="J17" s="191" t="n">
        <f aca="false">SUM(J3:J16)</f>
        <v>6</v>
      </c>
      <c r="K17" s="191" t="n">
        <f aca="false">SUM(K3:K16)</f>
        <v>7</v>
      </c>
      <c r="L17" s="191" t="n">
        <f aca="false">SUM(L3:L16)</f>
        <v>5</v>
      </c>
      <c r="M17" s="191" t="n">
        <f aca="false">SUM(M3:M16)</f>
        <v>5</v>
      </c>
      <c r="N17" s="191" t="n">
        <f aca="false">SUM(N3:N16)</f>
        <v>9</v>
      </c>
      <c r="O17" s="191" t="n">
        <f aca="false">SUM(O3:O16)</f>
        <v>6</v>
      </c>
      <c r="P17" s="192" t="n">
        <f aca="false">SUM(P3:P16)</f>
        <v>54</v>
      </c>
      <c r="Q17" s="193" t="n">
        <f aca="false">SUM(Q3:Q16)</f>
        <v>26</v>
      </c>
      <c r="R17" s="194" t="n">
        <f aca="false">SUM(R3:R16)</f>
        <v>102</v>
      </c>
      <c r="S17" s="195"/>
      <c r="U17" s="196" t="n">
        <f aca="false">'1.12hDfln'!F62</f>
        <v>0</v>
      </c>
      <c r="V17" s="197" t="n">
        <f aca="false">SUM(V3:V16)</f>
        <v>3350.98</v>
      </c>
      <c r="W17" s="198"/>
      <c r="X17" s="197" t="n">
        <f aca="false">SUM(X3:X16)</f>
        <v>21588</v>
      </c>
      <c r="Y17" s="198"/>
      <c r="Z17" s="197" t="n">
        <f aca="false">SUM(Z3:Z16)</f>
        <v>419.08</v>
      </c>
      <c r="AA17" s="198"/>
      <c r="AB17" s="197" t="n">
        <f aca="false">SUM(AB3:AB16)</f>
        <v>777.84</v>
      </c>
      <c r="AC17" s="199"/>
      <c r="AD17" s="197" t="n">
        <f aca="false">SUM(AD3:AD16)</f>
        <v>1039.85</v>
      </c>
      <c r="AE17" s="198"/>
      <c r="AF17" s="197" t="n">
        <f aca="false">SUM(AF3:AF16)</f>
        <v>3952.5</v>
      </c>
      <c r="AG17" s="198"/>
      <c r="AH17" s="197" t="n">
        <f aca="false">SUM(AH3:AH16)</f>
        <v>2302.75</v>
      </c>
      <c r="AJ17" s="161" t="n">
        <f aca="false">SUM(AJ3:AJ16)</f>
        <v>0</v>
      </c>
    </row>
  </sheetData>
  <mergeCells count="11">
    <mergeCell ref="A1:P1"/>
    <mergeCell ref="U1:AH1"/>
    <mergeCell ref="U2:V2"/>
    <mergeCell ref="W2:X2"/>
    <mergeCell ref="Y2:Z2"/>
    <mergeCell ref="AA2:AB2"/>
    <mergeCell ref="AC2:AD2"/>
    <mergeCell ref="AE2:AF2"/>
    <mergeCell ref="AG2:AH2"/>
    <mergeCell ref="A3:A16"/>
    <mergeCell ref="A17:E17"/>
  </mergeCells>
  <printOptions headings="false" gridLines="false" gridLinesSet="true" horizontalCentered="true" verticalCentered="false"/>
  <pageMargins left="0.196527777777778" right="0.196527777777778" top="0.648611111111111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B6" activeCellId="0" sqref="AB6"/>
    </sheetView>
  </sheetViews>
  <sheetFormatPr defaultColWidth="9.13671875" defaultRowHeight="14.1" zeroHeight="tru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45.7"/>
    <col collapsed="false" customWidth="true" hidden="false" outlineLevel="0" max="3" min="3" style="8" width="25.7"/>
    <col collapsed="false" customWidth="true" hidden="false" outlineLevel="0" max="4" min="4" style="8" width="8.7"/>
    <col collapsed="false" customWidth="true" hidden="false" outlineLevel="0" max="5" min="5" style="9" width="12.7"/>
    <col collapsed="false" customWidth="true" hidden="false" outlineLevel="0" max="6" min="6" style="10" width="15.56"/>
    <col collapsed="false" customWidth="true" hidden="false" outlineLevel="0" max="7" min="7" style="8" width="15.56"/>
    <col collapsed="false" customWidth="true" hidden="false" outlineLevel="0" max="8" min="8" style="8" width="13.41"/>
    <col collapsed="false" customWidth="true" hidden="false" outlineLevel="0" max="9" min="9" style="8" width="15.56"/>
    <col collapsed="false" customWidth="true" hidden="false" outlineLevel="0" max="10" min="10" style="8" width="16.42"/>
    <col collapsed="false" customWidth="true" hidden="false" outlineLevel="0" max="11" min="11" style="8" width="19.99"/>
    <col collapsed="false" customWidth="true" hidden="false" outlineLevel="0" max="12" min="12" style="8" width="15.85"/>
    <col collapsed="false" customWidth="true" hidden="false" outlineLevel="0" max="13" min="13" style="8" width="17.85"/>
    <col collapsed="false" customWidth="true" hidden="false" outlineLevel="0" max="14" min="14" style="8" width="17.7"/>
    <col collapsed="false" customWidth="true" hidden="false" outlineLevel="0" max="15" min="15" style="8" width="20.13"/>
    <col collapsed="false" customWidth="true" hidden="false" outlineLevel="0" max="16" min="16" style="8" width="16.99"/>
    <col collapsed="false" customWidth="true" hidden="false" outlineLevel="0" max="17" min="17" style="8" width="20.13"/>
    <col collapsed="false" customWidth="true" hidden="false" outlineLevel="0" max="18" min="18" style="8" width="16.99"/>
    <col collapsed="false" customWidth="true" hidden="false" outlineLevel="0" max="19" min="19" style="8" width="20.13"/>
    <col collapsed="false" customWidth="true" hidden="false" outlineLevel="0" max="20" min="20" style="8" width="16.99"/>
    <col collapsed="false" customWidth="true" hidden="false" outlineLevel="0" max="21" min="21" style="8" width="20.13"/>
    <col collapsed="false" customWidth="true" hidden="false" outlineLevel="0" max="22" min="22" style="8" width="16.99"/>
    <col collapsed="false" customWidth="true" hidden="false" outlineLevel="0" max="23" min="23" style="8" width="20.13"/>
    <col collapsed="false" customWidth="true" hidden="false" outlineLevel="0" max="24" min="24" style="8" width="16.99"/>
    <col collapsed="false" customWidth="true" hidden="false" outlineLevel="0" max="25" min="25" style="8" width="20.13"/>
    <col collapsed="false" customWidth="false" hidden="false" outlineLevel="0" max="257" min="26" style="8" width="9.14"/>
  </cols>
  <sheetData>
    <row r="1" customFormat="false" ht="27" hidden="false" customHeight="true" outlineLevel="0" collapsed="false">
      <c r="A1" s="32"/>
      <c r="B1" s="32"/>
      <c r="C1" s="32"/>
      <c r="D1" s="32"/>
      <c r="E1" s="32"/>
      <c r="F1" s="32"/>
      <c r="H1" s="33" t="s">
        <v>50</v>
      </c>
      <c r="I1" s="33"/>
      <c r="J1" s="34" t="s">
        <v>51</v>
      </c>
      <c r="K1" s="34"/>
      <c r="L1" s="34" t="s">
        <v>52</v>
      </c>
      <c r="M1" s="34"/>
      <c r="N1" s="34" t="s">
        <v>53</v>
      </c>
      <c r="O1" s="34"/>
      <c r="P1" s="35" t="s">
        <v>54</v>
      </c>
      <c r="Q1" s="35"/>
      <c r="R1" s="35" t="s">
        <v>55</v>
      </c>
      <c r="S1" s="35"/>
      <c r="T1" s="36" t="s">
        <v>56</v>
      </c>
      <c r="U1" s="36"/>
      <c r="V1" s="36" t="s">
        <v>57</v>
      </c>
      <c r="W1" s="36"/>
      <c r="X1" s="200" t="s">
        <v>129</v>
      </c>
      <c r="Y1" s="200"/>
    </row>
    <row r="2" s="45" customFormat="true" ht="35.1" hidden="false" customHeight="true" outlineLevel="0" collapsed="false">
      <c r="A2" s="39" t="s">
        <v>63</v>
      </c>
      <c r="B2" s="40" t="s">
        <v>64</v>
      </c>
      <c r="C2" s="39" t="s">
        <v>65</v>
      </c>
      <c r="D2" s="39" t="s">
        <v>66</v>
      </c>
      <c r="E2" s="41" t="s">
        <v>67</v>
      </c>
      <c r="F2" s="39" t="s">
        <v>68</v>
      </c>
      <c r="G2" s="39" t="s">
        <v>69</v>
      </c>
      <c r="H2" s="41" t="s">
        <v>67</v>
      </c>
      <c r="I2" s="39" t="s">
        <v>68</v>
      </c>
      <c r="J2" s="41" t="s">
        <v>67</v>
      </c>
      <c r="K2" s="39" t="s">
        <v>68</v>
      </c>
      <c r="L2" s="41" t="s">
        <v>67</v>
      </c>
      <c r="M2" s="39" t="s">
        <v>68</v>
      </c>
      <c r="N2" s="41" t="s">
        <v>67</v>
      </c>
      <c r="O2" s="39" t="s">
        <v>68</v>
      </c>
      <c r="P2" s="42" t="s">
        <v>67</v>
      </c>
      <c r="Q2" s="43" t="s">
        <v>68</v>
      </c>
      <c r="R2" s="42" t="s">
        <v>67</v>
      </c>
      <c r="S2" s="43" t="s">
        <v>68</v>
      </c>
      <c r="T2" s="44" t="s">
        <v>67</v>
      </c>
      <c r="U2" s="36" t="s">
        <v>68</v>
      </c>
      <c r="V2" s="44" t="s">
        <v>67</v>
      </c>
      <c r="W2" s="36" t="s">
        <v>68</v>
      </c>
      <c r="X2" s="201" t="s">
        <v>67</v>
      </c>
      <c r="Y2" s="202" t="s">
        <v>68</v>
      </c>
    </row>
    <row r="3" customFormat="false" ht="35.1" hidden="false" customHeight="true" outlineLevel="0" collapsed="false">
      <c r="A3" s="50" t="n">
        <f aca="false">'P-Processo'!B3</f>
        <v>1</v>
      </c>
      <c r="B3" s="51" t="str">
        <f aca="false">'P-Processo'!D3</f>
        <v>POSTO DE 12 (DOZE) HORAS DIURNAS, DE SEGUNDA-FEIRA A DOMINGO, ENVOLVENDO 02 VIGILANTES</v>
      </c>
      <c r="C3" s="52" t="s">
        <v>71</v>
      </c>
      <c r="D3" s="53" t="n">
        <f aca="false">'P-Processo'!P3</f>
        <v>10</v>
      </c>
      <c r="E3" s="54" t="n">
        <f aca="false">'1.12hDfln'!F151</f>
        <v>8231.28</v>
      </c>
      <c r="F3" s="55" t="n">
        <f aca="false">ROUND((D3*E3),2)</f>
        <v>82312.8</v>
      </c>
      <c r="G3" s="55" t="n">
        <f aca="false">'1.12hDfln'!G146</f>
        <v>82312.8</v>
      </c>
      <c r="H3" s="56" t="n">
        <f aca="false">'1.12hDfln'!H151</f>
        <v>8627.08</v>
      </c>
      <c r="I3" s="56" t="n">
        <f aca="false">H3*D3</f>
        <v>86270.8</v>
      </c>
      <c r="J3" s="57" t="n">
        <f aca="false">'1.12hDfln'!J151</f>
        <v>8869.92</v>
      </c>
      <c r="K3" s="57" t="n">
        <f aca="false">J3*$D3</f>
        <v>88699.2</v>
      </c>
      <c r="L3" s="57" t="n">
        <f aca="false">'1.12hDfln'!K151</f>
        <v>8489.52</v>
      </c>
      <c r="M3" s="57" t="n">
        <f aca="false">L3*$D3</f>
        <v>84895.2</v>
      </c>
      <c r="N3" s="57" t="n">
        <f aca="false">'1.12hDfln'!L151</f>
        <v>8501.02</v>
      </c>
      <c r="O3" s="57" t="n">
        <f aca="false">N3*$D3</f>
        <v>85010.2</v>
      </c>
      <c r="P3" s="58" t="n">
        <f aca="false">'1.12hDfln'!M151</f>
        <v>8735.676</v>
      </c>
      <c r="Q3" s="58" t="n">
        <f aca="false">P3*$D3</f>
        <v>87356.76</v>
      </c>
      <c r="R3" s="58" t="n">
        <f aca="false">'1.12hDfln'!N151</f>
        <v>8755.996</v>
      </c>
      <c r="S3" s="58" t="n">
        <f aca="false">R3*$D3</f>
        <v>87559.96</v>
      </c>
      <c r="T3" s="59" t="n">
        <f aca="false">'1.12hDfln'!O151</f>
        <v>8350.84</v>
      </c>
      <c r="U3" s="59" t="n">
        <f aca="false">T3*$D3</f>
        <v>83508.4</v>
      </c>
      <c r="V3" s="59" t="n">
        <f aca="false">'1.12hDfln'!P151</f>
        <v>8350.84</v>
      </c>
      <c r="W3" s="59" t="n">
        <f aca="false">V3*$D3</f>
        <v>83508.4</v>
      </c>
      <c r="X3" s="75" t="n">
        <f aca="false">'1.12hDfln'!Q151</f>
        <v>8672.966</v>
      </c>
      <c r="Y3" s="75" t="n">
        <f aca="false">X3*$D3</f>
        <v>86729.66</v>
      </c>
    </row>
    <row r="4" customFormat="false" ht="35.1" hidden="false" customHeight="true" outlineLevel="0" collapsed="false">
      <c r="A4" s="62" t="n">
        <f aca="false">'P-Processo'!B4</f>
        <v>2</v>
      </c>
      <c r="B4" s="63" t="str">
        <f aca="false">'P-Processo'!D4</f>
        <v>POSTO DE 12 (DOZE) HORAS NOTURNAS, DE SEGUNDA-FEIRA A DOMINGO, ENVOLVENDO 02 VIGILANTES</v>
      </c>
      <c r="C4" s="64" t="s">
        <v>71</v>
      </c>
      <c r="D4" s="65" t="n">
        <f aca="false">'P-Processo'!P4</f>
        <v>12</v>
      </c>
      <c r="E4" s="66" t="n">
        <f aca="false">'2.12hNfln'!F151</f>
        <v>9746.08</v>
      </c>
      <c r="F4" s="66" t="n">
        <f aca="false">ROUND((D4*E4),2)</f>
        <v>116952.96</v>
      </c>
      <c r="G4" s="66" t="n">
        <f aca="false">'2.12hNfln'!G146</f>
        <v>97460.8</v>
      </c>
      <c r="H4" s="56" t="n">
        <f aca="false">'2.12hNfln'!H151</f>
        <v>10192.22</v>
      </c>
      <c r="I4" s="56" t="n">
        <f aca="false">H4*D4</f>
        <v>122306.64</v>
      </c>
      <c r="J4" s="57" t="n">
        <f aca="false">'2.12hNfln'!J151</f>
        <v>10465.808</v>
      </c>
      <c r="K4" s="57" t="n">
        <f aca="false">J4*$D4</f>
        <v>125589.696</v>
      </c>
      <c r="L4" s="57" t="n">
        <f aca="false">'2.12hNfln'!K151</f>
        <v>10010.028</v>
      </c>
      <c r="M4" s="57" t="n">
        <f aca="false">L4*$D4</f>
        <v>120120.336</v>
      </c>
      <c r="N4" s="57" t="n">
        <f aca="false">'2.12hNfln'!L151</f>
        <v>10023.148</v>
      </c>
      <c r="O4" s="57" t="n">
        <f aca="false">N4*$D4</f>
        <v>120277.776</v>
      </c>
      <c r="P4" s="58" t="n">
        <f aca="false">'2.12hNfln'!M151</f>
        <v>10300.2994</v>
      </c>
      <c r="Q4" s="58" t="n">
        <f aca="false">P4*$D4</f>
        <v>123603.5928</v>
      </c>
      <c r="R4" s="58" t="n">
        <f aca="false">'2.12hNfln'!N151</f>
        <v>10323.4794</v>
      </c>
      <c r="S4" s="58" t="n">
        <f aca="false">R4*$D4</f>
        <v>123881.7528</v>
      </c>
      <c r="T4" s="59" t="n">
        <f aca="false">'2.12hNfln'!O151</f>
        <v>9918.7234</v>
      </c>
      <c r="U4" s="59" t="n">
        <f aca="false">T4*$D4</f>
        <v>119024.6808</v>
      </c>
      <c r="V4" s="59" t="n">
        <f aca="false">'2.12hNfln'!P151</f>
        <v>9735.178</v>
      </c>
      <c r="W4" s="59" t="n">
        <f aca="false">V4*$D4</f>
        <v>116822.136</v>
      </c>
      <c r="X4" s="75" t="n">
        <f aca="false">'2.12hNfln'!Q151</f>
        <v>10112.7723</v>
      </c>
      <c r="Y4" s="75" t="n">
        <f aca="false">X4*$D4</f>
        <v>121353.2676</v>
      </c>
    </row>
    <row r="5" customFormat="false" ht="35.1" hidden="false" customHeight="true" outlineLevel="0" collapsed="false">
      <c r="A5" s="62" t="n">
        <f aca="false">'P-Processo'!B5</f>
        <v>3</v>
      </c>
      <c r="B5" s="63" t="str">
        <f aca="false">'P-Processo'!D5</f>
        <v>POSTO DE 08 (OITO) HORAS DIURNAS, DE SEGUNDA A SEXTA-FEIRA</v>
      </c>
      <c r="C5" s="64" t="s">
        <v>71</v>
      </c>
      <c r="D5" s="65" t="n">
        <f aca="false">'P-Processo'!P5</f>
        <v>5</v>
      </c>
      <c r="E5" s="66" t="n">
        <f aca="false">'3.8hDfln2a6'!F151</f>
        <v>4377.42</v>
      </c>
      <c r="F5" s="66" t="n">
        <f aca="false">ROUND((D5*E5),2)</f>
        <v>21887.1</v>
      </c>
      <c r="G5" s="66" t="n">
        <f aca="false">'3.8hDfln2a6'!G146</f>
        <v>21887.1</v>
      </c>
      <c r="H5" s="56" t="n">
        <f aca="false">'3.8hDfln2a6'!H140</f>
        <v>4569.53</v>
      </c>
      <c r="I5" s="56" t="n">
        <f aca="false">H5*D5</f>
        <v>22847.65</v>
      </c>
      <c r="J5" s="57" t="n">
        <f aca="false">'3.8hDfln2a6'!J151</f>
        <v>4709.79</v>
      </c>
      <c r="K5" s="57" t="n">
        <f aca="false">J5*$D5</f>
        <v>23548.95</v>
      </c>
      <c r="L5" s="57" t="n">
        <f aca="false">'3.8hDfln2a6'!K151</f>
        <v>4515.86</v>
      </c>
      <c r="M5" s="57" t="n">
        <f aca="false">L5*$D5</f>
        <v>22579.3</v>
      </c>
      <c r="N5" s="57" t="n">
        <f aca="false">'3.8hDfln2a6'!L151</f>
        <v>4521.89</v>
      </c>
      <c r="O5" s="57" t="n">
        <f aca="false">N5*$D5</f>
        <v>22609.45</v>
      </c>
      <c r="P5" s="58" t="n">
        <f aca="false">'3.8hDfln2a6'!M151</f>
        <v>4645.967</v>
      </c>
      <c r="Q5" s="58" t="n">
        <f aca="false">P5*$D5</f>
        <v>23229.835</v>
      </c>
      <c r="R5" s="58" t="n">
        <f aca="false">'3.8hDfln2a6'!N151</f>
        <v>4656.627</v>
      </c>
      <c r="S5" s="58" t="n">
        <f aca="false">R5*$D5</f>
        <v>23283.135</v>
      </c>
      <c r="T5" s="59" t="n">
        <f aca="false">'3.8hDfln2a6'!O151</f>
        <v>4272.41</v>
      </c>
      <c r="U5" s="59" t="n">
        <f aca="false">T5*$D5</f>
        <v>21362.05</v>
      </c>
      <c r="V5" s="59" t="n">
        <f aca="false">'3.8hDfln2a6'!P151</f>
        <v>4272.41</v>
      </c>
      <c r="W5" s="59" t="n">
        <f aca="false">V5*$D5</f>
        <v>21362.05</v>
      </c>
      <c r="X5" s="75" t="n">
        <f aca="false">'3.8hDfln2a6'!Q151</f>
        <v>4633.493</v>
      </c>
      <c r="Y5" s="75" t="n">
        <f aca="false">X5*$D5</f>
        <v>23167.465</v>
      </c>
    </row>
    <row r="6" customFormat="false" ht="35.1" hidden="false" customHeight="true" outlineLevel="0" collapsed="false">
      <c r="A6" s="62" t="n">
        <f aca="false">'P-Processo'!B6</f>
        <v>4</v>
      </c>
      <c r="B6" s="63" t="str">
        <f aca="false">'P-Processo'!D6</f>
        <v>POSTO DE 12 (DOZE) HORAS DIURNAS, DE SABADO A DOMINGO, ENVOLVENDO 02 VIGILANTES</v>
      </c>
      <c r="C6" s="64" t="s">
        <v>71</v>
      </c>
      <c r="D6" s="65" t="n">
        <f aca="false">'P-Processo'!P6</f>
        <v>1</v>
      </c>
      <c r="E6" s="66" t="n">
        <f aca="false">'4.12hDflnSD'!F151</f>
        <v>2438.17</v>
      </c>
      <c r="F6" s="66" t="n">
        <f aca="false">ROUND((D6*E6),2)</f>
        <v>2438.17</v>
      </c>
      <c r="G6" s="66" t="n">
        <f aca="false">'4.12hDflnSD'!G146</f>
        <v>2438.38</v>
      </c>
      <c r="H6" s="56" t="n">
        <f aca="false">'4.12hDflnSD'!H151</f>
        <v>2548.018</v>
      </c>
      <c r="I6" s="56" t="n">
        <f aca="false">H6*D6</f>
        <v>2548.018</v>
      </c>
      <c r="J6" s="57" t="n">
        <f aca="false">'4.12hDflnSD'!J151</f>
        <v>2639.122</v>
      </c>
      <c r="K6" s="57" t="n">
        <f aca="false">J6*$D6</f>
        <v>2639.122</v>
      </c>
      <c r="L6" s="57" t="n">
        <f aca="false">'4.12hDflnSD'!K151</f>
        <v>2531.582</v>
      </c>
      <c r="M6" s="57" t="n">
        <f aca="false">L6*$D6</f>
        <v>2531.582</v>
      </c>
      <c r="N6" s="57" t="n">
        <f aca="false">'4.12hDflnSD'!L151</f>
        <v>2536.902</v>
      </c>
      <c r="O6" s="57" t="n">
        <f aca="false">N6*$D6</f>
        <v>2536.902</v>
      </c>
      <c r="P6" s="58" t="n">
        <f aca="false">'4.12hDflnSD'!M151</f>
        <v>2603.5761</v>
      </c>
      <c r="Q6" s="58" t="n">
        <f aca="false">P6*$D6</f>
        <v>2603.5761</v>
      </c>
      <c r="R6" s="58" t="n">
        <f aca="false">'4.12hDflnSD'!N151</f>
        <v>2612.9561</v>
      </c>
      <c r="S6" s="58" t="n">
        <f aca="false">R6*$D6</f>
        <v>2612.9561</v>
      </c>
      <c r="T6" s="59" t="n">
        <f aca="false">'4.12hDflnSD'!O151</f>
        <v>2546.8401</v>
      </c>
      <c r="U6" s="59" t="n">
        <f aca="false">T6*$D6</f>
        <v>2546.8401</v>
      </c>
      <c r="V6" s="59" t="n">
        <f aca="false">'4.12hDflnSD'!P151</f>
        <v>2546.8401</v>
      </c>
      <c r="W6" s="59" t="n">
        <f aca="false">V6*$D6</f>
        <v>2546.8401</v>
      </c>
      <c r="X6" s="75" t="n">
        <f aca="false">'4.12hDflnSD'!Q151</f>
        <v>2640.0698</v>
      </c>
      <c r="Y6" s="75" t="n">
        <f aca="false">X6*$D6</f>
        <v>2640.0698</v>
      </c>
    </row>
    <row r="7" s="68" customFormat="true" ht="35.1" hidden="false" customHeight="true" outlineLevel="0" collapsed="false">
      <c r="A7" s="62" t="n">
        <f aca="false">'P-Processo'!B7</f>
        <v>5</v>
      </c>
      <c r="B7" s="63" t="str">
        <f aca="false">'P-Processo'!D7</f>
        <v>POSTO DE 08 (OITO) HORAS, DE SEGUNDA A SEXTA-FEIRA</v>
      </c>
      <c r="C7" s="64" t="s">
        <v>71</v>
      </c>
      <c r="D7" s="65" t="n">
        <f aca="false">'P-Processo'!P7</f>
        <v>1</v>
      </c>
      <c r="E7" s="66" t="n">
        <f aca="false">'5.8hDFLN15x23'!F151</f>
        <v>4476.89</v>
      </c>
      <c r="F7" s="66" t="n">
        <f aca="false">ROUND((D7*E7),2)</f>
        <v>4476.89</v>
      </c>
      <c r="G7" s="66" t="n">
        <f aca="false">'5.8hDFLN15x23'!G146</f>
        <v>4476.89</v>
      </c>
      <c r="H7" s="56" t="n">
        <f aca="false">'5.8hDFLN15x23'!H145</f>
        <v>4674.344</v>
      </c>
      <c r="I7" s="56" t="n">
        <f aca="false">H7*D7</f>
        <v>4674.344</v>
      </c>
      <c r="J7" s="57" t="n">
        <f aca="false">'5.8hDFLN15x23'!J151</f>
        <v>4816.61</v>
      </c>
      <c r="K7" s="57" t="n">
        <f aca="false">J7*$D7</f>
        <v>4816.61</v>
      </c>
      <c r="L7" s="57" t="n">
        <f aca="false">'5.8hDFLN15x23'!K151</f>
        <v>4617.62</v>
      </c>
      <c r="M7" s="57" t="n">
        <f aca="false">L7*$D7</f>
        <v>4617.62</v>
      </c>
      <c r="N7" s="57" t="n">
        <f aca="false">'5.8hDFLN15x23'!L151</f>
        <v>4623.76</v>
      </c>
      <c r="O7" s="57" t="n">
        <f aca="false">N7*$D7</f>
        <v>4623.76</v>
      </c>
      <c r="P7" s="58" t="n">
        <f aca="false">'5.8hDFLN15x23'!M151</f>
        <v>4750.692</v>
      </c>
      <c r="Q7" s="58" t="n">
        <f aca="false">P7*$D7</f>
        <v>4750.692</v>
      </c>
      <c r="R7" s="58" t="n">
        <f aca="false">'5.8hDFLN15x23'!N151</f>
        <v>4761.542</v>
      </c>
      <c r="S7" s="58" t="n">
        <f aca="false">R7*$D7</f>
        <v>4761.542</v>
      </c>
      <c r="T7" s="59" t="n">
        <f aca="false">'5.8hDFLN15x23'!O151</f>
        <v>4278.11</v>
      </c>
      <c r="U7" s="59" t="n">
        <f aca="false">T7*$D7</f>
        <v>4278.11</v>
      </c>
      <c r="V7" s="59" t="n">
        <f aca="false">'5.8hDFLN15x23'!P151</f>
        <v>4278.11</v>
      </c>
      <c r="W7" s="59" t="n">
        <f aca="false">V7*$D7</f>
        <v>4278.11</v>
      </c>
      <c r="X7" s="75" t="n">
        <f aca="false">'5.8hDFLN15x23'!Q151</f>
        <v>4638.933</v>
      </c>
      <c r="Y7" s="75" t="n">
        <f aca="false">X7*$D7</f>
        <v>4638.933</v>
      </c>
    </row>
    <row r="8" customFormat="false" ht="35.1" hidden="false" customHeight="true" outlineLevel="0" collapsed="false">
      <c r="A8" s="62" t="n">
        <f aca="false">'P-Processo'!B8</f>
        <v>6</v>
      </c>
      <c r="B8" s="63" t="s">
        <v>77</v>
      </c>
      <c r="C8" s="64" t="s">
        <v>78</v>
      </c>
      <c r="D8" s="65" t="n">
        <f aca="false">'P-Processo'!P8</f>
        <v>2</v>
      </c>
      <c r="E8" s="66" t="n">
        <f aca="false">'6.12hDbc'!F151</f>
        <v>8193.52</v>
      </c>
      <c r="F8" s="66" t="n">
        <f aca="false">ROUND((D8*E8),2)</f>
        <v>16387.04</v>
      </c>
      <c r="G8" s="66" t="n">
        <f aca="false">'6.12hDbc'!G146</f>
        <v>16387.04</v>
      </c>
      <c r="H8" s="56" t="n">
        <f aca="false">'6.12hDbc'!H151</f>
        <v>8589.34</v>
      </c>
      <c r="I8" s="56" t="n">
        <f aca="false">H8*D8</f>
        <v>17178.68</v>
      </c>
      <c r="J8" s="57" t="n">
        <f aca="false">'6.12hDbc'!J151</f>
        <v>8832.16</v>
      </c>
      <c r="K8" s="57" t="n">
        <f aca="false">J8*$D8</f>
        <v>17664.32</v>
      </c>
      <c r="L8" s="57" t="n">
        <f aca="false">'6.12hDbc'!K151</f>
        <v>8451.76</v>
      </c>
      <c r="M8" s="57" t="n">
        <f aca="false">L8*$D8</f>
        <v>16903.52</v>
      </c>
      <c r="N8" s="57" t="n">
        <f aca="false">'6.12hDbc'!L151</f>
        <v>8463.22</v>
      </c>
      <c r="O8" s="57" t="n">
        <f aca="false">N8*$D8</f>
        <v>16926.44</v>
      </c>
      <c r="P8" s="58" t="n">
        <f aca="false">'6.12hDbc'!M151</f>
        <v>8697.856</v>
      </c>
      <c r="Q8" s="58" t="n">
        <f aca="false">P8*$D8</f>
        <v>17395.712</v>
      </c>
      <c r="R8" s="58" t="n">
        <f aca="false">'6.12hDbc'!N151</f>
        <v>8718.116</v>
      </c>
      <c r="S8" s="58" t="n">
        <f aca="false">R8*$D8</f>
        <v>17436.232</v>
      </c>
      <c r="T8" s="59" t="n">
        <f aca="false">'6.12hDbc'!O151</f>
        <v>8312.94</v>
      </c>
      <c r="U8" s="59" t="n">
        <f aca="false">T8*$D8</f>
        <v>16625.88</v>
      </c>
      <c r="V8" s="59" t="n">
        <f aca="false">'6.12hDbc'!P151</f>
        <v>8312.94</v>
      </c>
      <c r="W8" s="59" t="n">
        <f aca="false">V8*$D8</f>
        <v>16625.88</v>
      </c>
      <c r="X8" s="75" t="n">
        <f aca="false">'6.12hDbc'!Q151</f>
        <v>8635.086</v>
      </c>
      <c r="Y8" s="75" t="n">
        <f aca="false">X8*$D8</f>
        <v>17270.172</v>
      </c>
    </row>
    <row r="9" customFormat="false" ht="35.1" hidden="false" customHeight="true" outlineLevel="0" collapsed="false">
      <c r="A9" s="203" t="n">
        <f aca="false">'P-Processo'!B9</f>
        <v>7</v>
      </c>
      <c r="B9" s="204" t="str">
        <f aca="false">'P-Processo'!D9</f>
        <v>POSTO DE 12 (DOZE) HORAS NOTURNAS, DE SEGUNDA-FEIRA A DOMINGO, ENVOLVENDO 02 VIGILANTES</v>
      </c>
      <c r="C9" s="205" t="s">
        <v>78</v>
      </c>
      <c r="D9" s="206" t="n">
        <v>2</v>
      </c>
      <c r="E9" s="66" t="n">
        <f aca="false">'7.12hNbc'!F151</f>
        <v>9746.08</v>
      </c>
      <c r="F9" s="66" t="n">
        <f aca="false">ROUND((D9*E9),2)</f>
        <v>19492.16</v>
      </c>
      <c r="G9" s="66" t="n">
        <f aca="false">'7.12hNbc'!G146</f>
        <v>29238.24</v>
      </c>
      <c r="H9" s="56" t="n">
        <f aca="false">'7.12hNbc'!H151</f>
        <v>10192.22</v>
      </c>
      <c r="I9" s="56" t="n">
        <f aca="false">H9*D9</f>
        <v>20384.44</v>
      </c>
      <c r="J9" s="57" t="n">
        <f aca="false">'7.12hNbc'!J151</f>
        <v>10465.808</v>
      </c>
      <c r="K9" s="57" t="n">
        <f aca="false">J9*$D9</f>
        <v>20931.616</v>
      </c>
      <c r="L9" s="57" t="n">
        <f aca="false">'7.12hNbc'!K151</f>
        <v>10010.028</v>
      </c>
      <c r="M9" s="57" t="n">
        <f aca="false">L9*$D9</f>
        <v>20020.056</v>
      </c>
      <c r="N9" s="57" t="n">
        <f aca="false">'7.12hNbc'!L151</f>
        <v>10023.148</v>
      </c>
      <c r="O9" s="57" t="n">
        <f aca="false">N9*$D9</f>
        <v>20046.296</v>
      </c>
      <c r="P9" s="58" t="n">
        <f aca="false">'7.12hNbc'!M151</f>
        <v>10300.2994</v>
      </c>
      <c r="Q9" s="58" t="n">
        <f aca="false">P9*$D9</f>
        <v>20600.5988</v>
      </c>
      <c r="R9" s="58" t="n">
        <f aca="false">'7.12hNbc'!N151</f>
        <v>10323.4794</v>
      </c>
      <c r="S9" s="58" t="n">
        <f aca="false">R9*$D9</f>
        <v>20646.9588</v>
      </c>
      <c r="T9" s="59" t="n">
        <f aca="false">'7.12hNbc'!O151</f>
        <v>9918.7234</v>
      </c>
      <c r="U9" s="59" t="n">
        <f aca="false">T9*$D9</f>
        <v>19837.4468</v>
      </c>
      <c r="V9" s="59" t="n">
        <f aca="false">'7.12hNbc'!P151</f>
        <v>9735.178</v>
      </c>
      <c r="W9" s="59" t="n">
        <f aca="false">V9*$D9</f>
        <v>19470.356</v>
      </c>
      <c r="X9" s="75" t="n">
        <f aca="false">'7.12hNbc'!Q151</f>
        <v>10112.7723</v>
      </c>
      <c r="Y9" s="75" t="n">
        <f aca="false">X9*$D9</f>
        <v>20225.5446</v>
      </c>
    </row>
    <row r="10" customFormat="false" ht="35.1" hidden="false" customHeight="true" outlineLevel="0" collapsed="false">
      <c r="A10" s="62" t="n">
        <f aca="false">'P-Processo'!B10</f>
        <v>8</v>
      </c>
      <c r="B10" s="63" t="str">
        <f aca="false">'P-Processo'!D10</f>
        <v>POSTO DE 12 (DOZE) HORAS DIURNAS, DE SEGUNDA-FEIRA A DOMINGO, ENVOLVENDO 02 VIGILANTES</v>
      </c>
      <c r="C10" s="64" t="s">
        <v>80</v>
      </c>
      <c r="D10" s="65" t="n">
        <f aca="false">'P-Processo'!P10</f>
        <v>2</v>
      </c>
      <c r="E10" s="66" t="n">
        <f aca="false">'8.12hDibi'!F151</f>
        <v>8421.24</v>
      </c>
      <c r="F10" s="66" t="n">
        <f aca="false">ROUND((D10*E10),2)</f>
        <v>16842.48</v>
      </c>
      <c r="G10" s="66" t="n">
        <f aca="false">'8.12hDibi'!G146</f>
        <v>16842.48</v>
      </c>
      <c r="H10" s="56" t="n">
        <f aca="false">'8.12hDibi'!H151</f>
        <v>8827.88</v>
      </c>
      <c r="I10" s="56" t="n">
        <f aca="false">H10*D10</f>
        <v>17655.76</v>
      </c>
      <c r="J10" s="57" t="n">
        <f aca="false">'8.12hDibi'!J151</f>
        <v>9077.34</v>
      </c>
      <c r="K10" s="57" t="n">
        <f aca="false">J10*$D10</f>
        <v>18154.68</v>
      </c>
      <c r="L10" s="57" t="n">
        <f aca="false">'8.12hDibi'!K151</f>
        <v>8686.54</v>
      </c>
      <c r="M10" s="57" t="n">
        <f aca="false">L10*$D10</f>
        <v>17373.08</v>
      </c>
      <c r="N10" s="57" t="n">
        <f aca="false">'8.12hDibi'!L151</f>
        <v>8698.32</v>
      </c>
      <c r="O10" s="57" t="n">
        <f aca="false">N10*$D10</f>
        <v>17396.64</v>
      </c>
      <c r="P10" s="58" t="n">
        <f aca="false">'8.12hDibi'!M151</f>
        <v>8939.356</v>
      </c>
      <c r="Q10" s="58" t="n">
        <f aca="false">P10*$D10</f>
        <v>17878.712</v>
      </c>
      <c r="R10" s="58" t="n">
        <f aca="false">'8.12hDibi'!N151</f>
        <v>8960.176</v>
      </c>
      <c r="S10" s="58" t="n">
        <f aca="false">R10*$D10</f>
        <v>17920.352</v>
      </c>
      <c r="T10" s="59" t="n">
        <f aca="false">'8.12hDibi'!O151</f>
        <v>8543.96</v>
      </c>
      <c r="U10" s="59" t="n">
        <f aca="false">T10*$D10</f>
        <v>17087.92</v>
      </c>
      <c r="V10" s="59" t="n">
        <f aca="false">'8.12hDibi'!P151</f>
        <v>8543.96</v>
      </c>
      <c r="W10" s="59" t="n">
        <f aca="false">V10*$D10</f>
        <v>17087.92</v>
      </c>
      <c r="X10" s="75" t="n">
        <f aca="false">'8.12hDibi'!Q151</f>
        <v>8874.906</v>
      </c>
      <c r="Y10" s="75" t="n">
        <f aca="false">X10*$D10</f>
        <v>17749.812</v>
      </c>
    </row>
    <row r="11" s="68" customFormat="true" ht="35.1" hidden="false" customHeight="true" outlineLevel="0" collapsed="false">
      <c r="A11" s="62" t="n">
        <f aca="false">'P-Processo'!B11</f>
        <v>9</v>
      </c>
      <c r="B11" s="63" t="str">
        <f aca="false">'P-Processo'!D11</f>
        <v>POSTO DE 12 (DOZE) HORAS NOTURNAS, DE SEGUNDA-FEIRA A DOMINGO, ENVOLVENDO 02 VIGILANTES</v>
      </c>
      <c r="C11" s="64" t="s">
        <v>80</v>
      </c>
      <c r="D11" s="65" t="n">
        <f aca="false">'P-Processo'!P11</f>
        <v>3</v>
      </c>
      <c r="E11" s="66" t="n">
        <f aca="false">'9.12hNibi'!F151</f>
        <v>9977.46</v>
      </c>
      <c r="F11" s="66" t="n">
        <f aca="false">ROUND((D11*E11),2)</f>
        <v>29932.38</v>
      </c>
      <c r="G11" s="66" t="n">
        <f aca="false">'9.12hNibi'!G146</f>
        <v>29932.38</v>
      </c>
      <c r="H11" s="56" t="n">
        <f aca="false">'9.12hNibi'!H151</f>
        <v>10435.82</v>
      </c>
      <c r="I11" s="56" t="n">
        <f aca="false">H11*D11</f>
        <v>31307.46</v>
      </c>
      <c r="J11" s="57" t="n">
        <f aca="false">'9.12hNibi'!J151</f>
        <v>10716.888</v>
      </c>
      <c r="K11" s="57" t="n">
        <f aca="false">J11*$D11</f>
        <v>32150.664</v>
      </c>
      <c r="L11" s="57" t="n">
        <f aca="false">'9.12hNibi'!K151</f>
        <v>10248.648</v>
      </c>
      <c r="M11" s="57" t="n">
        <f aca="false">L11*$D11</f>
        <v>30745.944</v>
      </c>
      <c r="N11" s="57" t="n">
        <f aca="false">'9.12hNibi'!L151</f>
        <v>10262.068</v>
      </c>
      <c r="O11" s="57" t="n">
        <f aca="false">N11*$D11</f>
        <v>30786.204</v>
      </c>
      <c r="P11" s="58" t="n">
        <f aca="false">'9.12hNibi'!M151</f>
        <v>10546.8194</v>
      </c>
      <c r="Q11" s="58" t="n">
        <f aca="false">P11*$D11</f>
        <v>31640.4582</v>
      </c>
      <c r="R11" s="58" t="n">
        <f aca="false">'9.12hNibi'!N151</f>
        <v>10570.5594</v>
      </c>
      <c r="S11" s="58" t="n">
        <f aca="false">R11*$D11</f>
        <v>31711.6782</v>
      </c>
      <c r="T11" s="59" t="n">
        <f aca="false">'9.12hNibi'!O151</f>
        <v>10154.7234</v>
      </c>
      <c r="U11" s="59" t="n">
        <f aca="false">T11*$D11</f>
        <v>30464.1702</v>
      </c>
      <c r="V11" s="59" t="n">
        <f aca="false">'9.12hNibi'!P151</f>
        <v>9966.138</v>
      </c>
      <c r="W11" s="59" t="n">
        <f aca="false">V11*$D11</f>
        <v>29898.414</v>
      </c>
      <c r="X11" s="75" t="n">
        <f aca="false">'9.12hNibi'!Q151</f>
        <v>10354.0723</v>
      </c>
      <c r="Y11" s="75" t="n">
        <f aca="false">X11*$D11</f>
        <v>31062.2169</v>
      </c>
    </row>
    <row r="12" customFormat="false" ht="35.1" hidden="false" customHeight="true" outlineLevel="0" collapsed="false">
      <c r="A12" s="203" t="n">
        <f aca="false">'P-Processo'!B12</f>
        <v>10</v>
      </c>
      <c r="B12" s="204" t="str">
        <f aca="false">'P-Processo'!D12</f>
        <v>POSTO DE 12 (DOZE) HORAS DIURNAS, DE SEGUNDA-FEIRA A DOMINGO, ENVOLVENDO 02 VIGILANTES</v>
      </c>
      <c r="C12" s="205" t="s">
        <v>81</v>
      </c>
      <c r="D12" s="206" t="n">
        <v>3</v>
      </c>
      <c r="E12" s="66" t="n">
        <f aca="false">'10.12hDla'!F151</f>
        <v>8445.48</v>
      </c>
      <c r="F12" s="66" t="n">
        <f aca="false">ROUND((D12*E12),2)</f>
        <v>25336.44</v>
      </c>
      <c r="G12" s="66" t="n">
        <f aca="false">'10.12hDla'!G146</f>
        <v>33781.92</v>
      </c>
      <c r="H12" s="56" t="n">
        <f aca="false">'10.12hDla'!H151</f>
        <v>8852.1</v>
      </c>
      <c r="I12" s="56" t="n">
        <f aca="false">H12*D12</f>
        <v>26556.3</v>
      </c>
      <c r="J12" s="57" t="n">
        <f aca="false">'10.12hDla'!J151</f>
        <v>9101.58</v>
      </c>
      <c r="K12" s="57" t="n">
        <f aca="false">J12*$D12</f>
        <v>27304.74</v>
      </c>
      <c r="L12" s="57" t="n">
        <f aca="false">'10.12hDla'!K151</f>
        <v>8710.78</v>
      </c>
      <c r="M12" s="57" t="n">
        <f aca="false">L12*$D12</f>
        <v>26132.34</v>
      </c>
      <c r="N12" s="57" t="n">
        <f aca="false">'10.12hDla'!L151</f>
        <v>8722.58</v>
      </c>
      <c r="O12" s="57" t="n">
        <f aca="false">N12*$D12</f>
        <v>26167.74</v>
      </c>
      <c r="P12" s="58" t="n">
        <f aca="false">'10.12hDla'!M151</f>
        <v>8963.636</v>
      </c>
      <c r="Q12" s="58" t="n">
        <f aca="false">P12*$D12</f>
        <v>26890.908</v>
      </c>
      <c r="R12" s="58" t="n">
        <f aca="false">'10.12hDla'!N151</f>
        <v>8984.496</v>
      </c>
      <c r="S12" s="58" t="n">
        <f aca="false">R12*$D12</f>
        <v>26953.488</v>
      </c>
      <c r="T12" s="59" t="n">
        <f aca="false">'10.12hDla'!O151</f>
        <v>8568.26</v>
      </c>
      <c r="U12" s="59" t="n">
        <f aca="false">T12*$D12</f>
        <v>25704.78</v>
      </c>
      <c r="V12" s="59" t="n">
        <f aca="false">'10.12hDla'!P151</f>
        <v>8568.26</v>
      </c>
      <c r="W12" s="59" t="n">
        <f aca="false">V12*$D12</f>
        <v>25704.78</v>
      </c>
      <c r="X12" s="75" t="n">
        <f aca="false">'10.12hDla'!Q151</f>
        <v>8899.206</v>
      </c>
      <c r="Y12" s="75" t="n">
        <f aca="false">X12*$D12</f>
        <v>26697.618</v>
      </c>
    </row>
    <row r="13" customFormat="false" ht="35.1" hidden="false" customHeight="true" outlineLevel="0" collapsed="false">
      <c r="A13" s="62" t="n">
        <f aca="false">'P-Processo'!B13</f>
        <v>11</v>
      </c>
      <c r="B13" s="63" t="str">
        <f aca="false">'P-Processo'!D13</f>
        <v>POSTO DE 12 (DOZE) HORAS NOTURNAS, DE SEGUNDA-FEIRA A DOMINGO, ENVOLVENDO 02 VIGILANTES</v>
      </c>
      <c r="C13" s="64" t="s">
        <v>81</v>
      </c>
      <c r="D13" s="65" t="n">
        <v>4</v>
      </c>
      <c r="E13" s="66" t="n">
        <f aca="false">'11.12hNla'!F151</f>
        <v>10001.68</v>
      </c>
      <c r="F13" s="66" t="n">
        <f aca="false">ROUND((D13*E13),2)</f>
        <v>40006.72</v>
      </c>
      <c r="G13" s="66" t="n">
        <f aca="false">'11.12hNla'!G146</f>
        <v>40006.72</v>
      </c>
      <c r="H13" s="56" t="n">
        <f aca="false">'11.12hNla'!H151</f>
        <v>10460.06</v>
      </c>
      <c r="I13" s="56" t="n">
        <f aca="false">H13*D13</f>
        <v>41840.24</v>
      </c>
      <c r="J13" s="57" t="n">
        <f aca="false">'11.12hNla'!J151</f>
        <v>10741.148</v>
      </c>
      <c r="K13" s="57" t="n">
        <f aca="false">J13*$D13</f>
        <v>42964.592</v>
      </c>
      <c r="L13" s="57" t="n">
        <f aca="false">'11.12hNla'!K151</f>
        <v>10272.868</v>
      </c>
      <c r="M13" s="57" t="n">
        <f aca="false">L13*$D13</f>
        <v>41091.472</v>
      </c>
      <c r="N13" s="57" t="n">
        <f aca="false">'11.12hNla'!L151</f>
        <v>10286.368</v>
      </c>
      <c r="O13" s="57" t="n">
        <f aca="false">N13*$D13</f>
        <v>41145.472</v>
      </c>
      <c r="P13" s="58" t="n">
        <f aca="false">'11.12hNla'!M151</f>
        <v>10571.0994</v>
      </c>
      <c r="Q13" s="58" t="n">
        <f aca="false">P13*$D13</f>
        <v>42284.3976</v>
      </c>
      <c r="R13" s="58" t="n">
        <f aca="false">'11.12hNla'!N151</f>
        <v>10594.8794</v>
      </c>
      <c r="S13" s="58" t="n">
        <f aca="false">R13*$D13</f>
        <v>42379.5176</v>
      </c>
      <c r="T13" s="59" t="n">
        <f aca="false">'11.12hNla'!O151</f>
        <v>10179.0434</v>
      </c>
      <c r="U13" s="59" t="n">
        <f aca="false">T13*$D13</f>
        <v>40716.1736</v>
      </c>
      <c r="V13" s="59" t="n">
        <f aca="false">'11.12hNla'!P151</f>
        <v>9990.458</v>
      </c>
      <c r="W13" s="59" t="n">
        <f aca="false">V13*$D13</f>
        <v>39961.832</v>
      </c>
      <c r="X13" s="75" t="n">
        <f aca="false">'11.12hNla'!Q151</f>
        <v>10378.3923</v>
      </c>
      <c r="Y13" s="75" t="n">
        <f aca="false">X13*$D13</f>
        <v>41513.5692</v>
      </c>
    </row>
    <row r="14" customFormat="false" ht="35.1" hidden="false" customHeight="true" outlineLevel="0" collapsed="false">
      <c r="A14" s="62" t="n">
        <f aca="false">'P-Processo'!B14</f>
        <v>12</v>
      </c>
      <c r="B14" s="207" t="str">
        <f aca="false">'P-Processo'!D14</f>
        <v>POSTO DE 12 (DOZE) HORAS DIURNAS, DE SEGUNDA A SEXTA-FEIRA, ENVOLVENDO 02 VIGILANTES</v>
      </c>
      <c r="C14" s="64" t="s">
        <v>81</v>
      </c>
      <c r="D14" s="65" t="n">
        <f aca="false">'P-Processo'!P14</f>
        <v>1</v>
      </c>
      <c r="E14" s="66" t="n">
        <f aca="false">'12.12hD2a6la'!F151</f>
        <v>6528.08</v>
      </c>
      <c r="F14" s="66" t="n">
        <f aca="false">ROUND((D14*E14),2)</f>
        <v>6528.08</v>
      </c>
      <c r="G14" s="66" t="n">
        <f aca="false">'12.12hD2a6la'!G146</f>
        <v>6528.08</v>
      </c>
      <c r="H14" s="56" t="n">
        <f aca="false">'12.12hD2a6la'!H151</f>
        <v>6831.26727272727</v>
      </c>
      <c r="I14" s="56" t="n">
        <f aca="false">H14*D14</f>
        <v>6831.26727272727</v>
      </c>
      <c r="J14" s="57" t="n">
        <f aca="false">'12.12hD2a6la'!J151</f>
        <v>7025.05818181818</v>
      </c>
      <c r="K14" s="57" t="n">
        <f aca="false">J14*$D14</f>
        <v>7025.05818181818</v>
      </c>
      <c r="L14" s="57" t="n">
        <f aca="false">'12.12hD2a6la'!K151</f>
        <v>6722.01818181818</v>
      </c>
      <c r="M14" s="57" t="n">
        <f aca="false">L14*$D14</f>
        <v>6722.01818181818</v>
      </c>
      <c r="N14" s="57" t="n">
        <f aca="false">'12.12hD2a6la'!L151</f>
        <v>6731.75818181818</v>
      </c>
      <c r="O14" s="57" t="n">
        <f aca="false">N14*$D14</f>
        <v>6731.75818181818</v>
      </c>
      <c r="P14" s="58" t="n">
        <f aca="false">'12.12hD2a6la'!M151</f>
        <v>6917.15109090909</v>
      </c>
      <c r="Q14" s="58" t="n">
        <f aca="false">P14*$D14</f>
        <v>6917.15109090909</v>
      </c>
      <c r="R14" s="58" t="n">
        <f aca="false">'12.12hD2a6la'!N151</f>
        <v>6934.37109090909</v>
      </c>
      <c r="S14" s="58" t="n">
        <f aca="false">R14*$D14</f>
        <v>6934.37109090909</v>
      </c>
      <c r="T14" s="59" t="n">
        <f aca="false">'12.12hD2a6la'!O151</f>
        <v>6734.67809090909</v>
      </c>
      <c r="U14" s="59" t="n">
        <f aca="false">T14*$D14</f>
        <v>6734.67809090909</v>
      </c>
      <c r="V14" s="59" t="n">
        <f aca="false">'12.12hD2a6la'!P151</f>
        <v>6734.67809090909</v>
      </c>
      <c r="W14" s="59" t="n">
        <f aca="false">V14*$D14</f>
        <v>6734.67809090909</v>
      </c>
      <c r="X14" s="75" t="n">
        <f aca="false">'12.12hD2a6la'!Q151</f>
        <v>8297.386</v>
      </c>
      <c r="Y14" s="75" t="n">
        <f aca="false">X14*$D14</f>
        <v>8297.386</v>
      </c>
    </row>
    <row r="15" s="68" customFormat="true" ht="35.1" hidden="false" customHeight="true" outlineLevel="0" collapsed="false">
      <c r="A15" s="208" t="n">
        <f aca="false">'P-Processo'!B15</f>
        <v>13</v>
      </c>
      <c r="B15" s="209" t="str">
        <f aca="false">'P-Processo'!D15</f>
        <v>POSTO DE 12 (DOZE) HORAS DIURNAS, DE SEGUNDA-FEIRA A DOMINGO, ENVOLVENDO 02 VIGILANTES</v>
      </c>
      <c r="C15" s="210" t="s">
        <v>82</v>
      </c>
      <c r="D15" s="211" t="n">
        <f aca="false">'P-Processo'!P15</f>
        <v>3</v>
      </c>
      <c r="E15" s="66" t="n">
        <f aca="false">'13.12hDsb'!F151</f>
        <v>8455.88</v>
      </c>
      <c r="F15" s="66" t="n">
        <f aca="false">ROUND((D15*E15),2)</f>
        <v>25367.64</v>
      </c>
      <c r="G15" s="66" t="n">
        <f aca="false">'13.12hDsb'!G146</f>
        <v>25367.64</v>
      </c>
      <c r="H15" s="56" t="n">
        <f aca="false">'13.12hDsb'!H151</f>
        <v>8862.5</v>
      </c>
      <c r="I15" s="56" t="n">
        <f aca="false">H15*D15</f>
        <v>26587.5</v>
      </c>
      <c r="J15" s="57" t="n">
        <f aca="false">'13.12hDsb'!J151</f>
        <v>9111.98</v>
      </c>
      <c r="K15" s="57" t="n">
        <f aca="false">J15*$D15</f>
        <v>27335.94</v>
      </c>
      <c r="L15" s="57" t="n">
        <f aca="false">'13.12hDsb'!K151</f>
        <v>8721.18</v>
      </c>
      <c r="M15" s="57" t="n">
        <f aca="false">L15*$D15</f>
        <v>26163.54</v>
      </c>
      <c r="N15" s="57" t="n">
        <f aca="false">'13.12hDsb'!L151</f>
        <v>8733.02</v>
      </c>
      <c r="O15" s="57" t="n">
        <f aca="false">N15*$D15</f>
        <v>26199.06</v>
      </c>
      <c r="P15" s="58" t="n">
        <f aca="false">'13.12hDsb'!M151</f>
        <v>8974.056</v>
      </c>
      <c r="Q15" s="58" t="n">
        <f aca="false">P15*$D15</f>
        <v>26922.168</v>
      </c>
      <c r="R15" s="58" t="n">
        <f aca="false">'13.12hDsb'!N151</f>
        <v>8994.916</v>
      </c>
      <c r="S15" s="58" t="n">
        <f aca="false">R15*$D15</f>
        <v>26984.748</v>
      </c>
      <c r="T15" s="59" t="n">
        <f aca="false">'13.12hDsb'!O151</f>
        <v>8578.68</v>
      </c>
      <c r="U15" s="59" t="n">
        <f aca="false">T15*$D15</f>
        <v>25736.04</v>
      </c>
      <c r="V15" s="59" t="n">
        <f aca="false">'13.12hDsb'!P151</f>
        <v>8578.68</v>
      </c>
      <c r="W15" s="59" t="n">
        <f aca="false">V15*$D15</f>
        <v>25736.04</v>
      </c>
      <c r="X15" s="75" t="n">
        <f aca="false">'13.12hDsb'!Q151</f>
        <v>8909.626</v>
      </c>
      <c r="Y15" s="75" t="n">
        <f aca="false">X15*$D15</f>
        <v>26728.878</v>
      </c>
    </row>
    <row r="16" customFormat="false" ht="34.5" hidden="false" customHeight="true" outlineLevel="0" collapsed="false">
      <c r="A16" s="212" t="n">
        <f aca="false">'P-Processo'!B16</f>
        <v>14</v>
      </c>
      <c r="B16" s="213" t="str">
        <f aca="false">'P-Processo'!D16</f>
        <v>POSTO DE 12 (DOZE) HORAS NOTURNAS, DE SEGUNDA-FEIRA A DOMINGO, ENVOLVENDO 02 VIGILANTES</v>
      </c>
      <c r="C16" s="214" t="s">
        <v>82</v>
      </c>
      <c r="D16" s="215" t="n">
        <f aca="false">'P-Processo'!P16</f>
        <v>3</v>
      </c>
      <c r="E16" s="66" t="n">
        <f aca="false">'14.12hNsb'!F151</f>
        <v>10012.08</v>
      </c>
      <c r="F16" s="216" t="n">
        <f aca="false">ROUND((D16*E16),2)</f>
        <v>30036.24</v>
      </c>
      <c r="G16" s="216" t="n">
        <f aca="false">'14.12hNsb'!G146</f>
        <v>30036.24</v>
      </c>
      <c r="H16" s="56" t="n">
        <f aca="false">'14.12hNsb'!H151</f>
        <v>10470.46</v>
      </c>
      <c r="I16" s="56" t="n">
        <f aca="false">H16*D16</f>
        <v>31411.38</v>
      </c>
      <c r="J16" s="57" t="n">
        <f aca="false">'14.12hNsb'!J151</f>
        <v>10751.548</v>
      </c>
      <c r="K16" s="57" t="n">
        <f aca="false">J16*$D16</f>
        <v>32254.644</v>
      </c>
      <c r="L16" s="57" t="n">
        <f aca="false">'14.12hNsb'!K151</f>
        <v>10283.268</v>
      </c>
      <c r="M16" s="57" t="n">
        <f aca="false">L16*$D16</f>
        <v>30849.804</v>
      </c>
      <c r="N16" s="57" t="n">
        <f aca="false">'14.12hNsb'!L151</f>
        <v>10296.768</v>
      </c>
      <c r="O16" s="57" t="n">
        <f aca="false">N16*$D16</f>
        <v>30890.304</v>
      </c>
      <c r="P16" s="58" t="n">
        <f aca="false">'14.12hNsb'!M151</f>
        <v>10581.4994</v>
      </c>
      <c r="Q16" s="58" t="n">
        <f aca="false">P16*$D16</f>
        <v>31744.4982</v>
      </c>
      <c r="R16" s="58" t="n">
        <f aca="false">'14.12hNsb'!N151</f>
        <v>10605.3194</v>
      </c>
      <c r="S16" s="58" t="n">
        <f aca="false">R16*$D16</f>
        <v>31815.9582</v>
      </c>
      <c r="T16" s="59" t="n">
        <f aca="false">'14.12hNsb'!O151</f>
        <v>10189.4834</v>
      </c>
      <c r="U16" s="59" t="n">
        <f aca="false">T16*$D16</f>
        <v>30568.4502</v>
      </c>
      <c r="V16" s="59" t="n">
        <f aca="false">'14.12hNsb'!P151</f>
        <v>10000.898</v>
      </c>
      <c r="W16" s="59" t="n">
        <f aca="false">V16*$D16</f>
        <v>30002.694</v>
      </c>
      <c r="X16" s="75" t="n">
        <f aca="false">'14.12hNsb'!Q151</f>
        <v>10388.8323</v>
      </c>
      <c r="Y16" s="75" t="n">
        <f aca="false">X16*$D16</f>
        <v>31166.4969</v>
      </c>
    </row>
    <row r="17" s="115" customFormat="true" ht="20.1" hidden="false" customHeight="true" outlineLevel="0" collapsed="false">
      <c r="A17" s="109" t="s">
        <v>83</v>
      </c>
      <c r="B17" s="110"/>
      <c r="C17" s="110"/>
      <c r="D17" s="111" t="n">
        <f aca="false">SUM(D3:D16)</f>
        <v>52</v>
      </c>
      <c r="E17" s="112"/>
      <c r="F17" s="113" t="n">
        <f aca="false">SUM(F3:F16)</f>
        <v>437997.1</v>
      </c>
      <c r="G17" s="113" t="n">
        <f aca="false">SUM(G3:G16)</f>
        <v>436696.71</v>
      </c>
      <c r="H17" s="113" t="n">
        <f aca="false">SUM(H3:H16)</f>
        <v>114132.839272727</v>
      </c>
      <c r="I17" s="113" t="n">
        <f aca="false">SUM(I3:I16)</f>
        <v>458400.479272727</v>
      </c>
      <c r="J17" s="114" t="n">
        <f aca="false">SUM(J3:J16)</f>
        <v>117324.760181818</v>
      </c>
      <c r="K17" s="114" t="n">
        <f aca="false">SUM(K3:K16)</f>
        <v>471079.832181818</v>
      </c>
      <c r="L17" s="114" t="n">
        <f aca="false">SUM(L3:L16)</f>
        <v>112271.700181818</v>
      </c>
      <c r="M17" s="114" t="n">
        <f aca="false">SUM(M3:M16)</f>
        <v>450745.812181818</v>
      </c>
      <c r="N17" s="114"/>
      <c r="O17" s="114" t="n">
        <f aca="false">SUM(O3:O16)</f>
        <v>451348.002181818</v>
      </c>
      <c r="P17" s="114" t="n">
        <f aca="false">SUM(P3:P16)</f>
        <v>115527.983190909</v>
      </c>
      <c r="Q17" s="114" t="n">
        <f aca="false">SUM(Q3:Q16)</f>
        <v>463819.059790909</v>
      </c>
      <c r="R17" s="114" t="n">
        <f aca="false">SUM(R3:R16)</f>
        <v>115796.913190909</v>
      </c>
      <c r="S17" s="114" t="n">
        <f aca="false">SUM(S3:S16)</f>
        <v>464882.649790909</v>
      </c>
      <c r="T17" s="114" t="n">
        <f aca="false">SUM(T3:T16)</f>
        <v>110547.415190909</v>
      </c>
      <c r="U17" s="114" t="n">
        <f aca="false">SUM(U3:U16)</f>
        <v>444195.619790909</v>
      </c>
      <c r="V17" s="114" t="n">
        <f aca="false">SUM(V3:V16)</f>
        <v>109614.568190909</v>
      </c>
      <c r="W17" s="114" t="n">
        <f aca="false">SUM(W3:W16)</f>
        <v>439740.130190909</v>
      </c>
      <c r="X17" s="114" t="n">
        <f aca="false">SUM(X3:X16)</f>
        <v>115548.5133</v>
      </c>
      <c r="Y17" s="114" t="n">
        <f aca="false">SUM(Y3:Y16)</f>
        <v>459241.089</v>
      </c>
    </row>
    <row r="18" customFormat="false" ht="12.95" hidden="false" customHeight="true" outlineLevel="0" collapsed="false">
      <c r="A18" s="116" t="s">
        <v>84</v>
      </c>
      <c r="B18" s="116"/>
      <c r="C18" s="116"/>
      <c r="D18" s="116"/>
      <c r="E18" s="116"/>
      <c r="F18" s="116"/>
      <c r="K18" s="117"/>
      <c r="M18" s="117"/>
      <c r="O18" s="80"/>
      <c r="Q18" s="80" t="s">
        <v>85</v>
      </c>
      <c r="S18" s="80" t="n">
        <v>464882.65</v>
      </c>
      <c r="U18" s="80"/>
      <c r="W18" s="80"/>
      <c r="Y18" s="80"/>
    </row>
    <row r="19" customFormat="false" ht="24.95" hidden="false" customHeight="true" outlineLevel="0" collapsed="false">
      <c r="A19" s="118" t="e">
        <f aca="false">UPPER((fExtenso(F17,1/3,"REAL","REAIS")))</f>
        <v>#NAME?</v>
      </c>
      <c r="B19" s="118"/>
      <c r="C19" s="118"/>
      <c r="D19" s="118"/>
      <c r="E19" s="118"/>
      <c r="F19" s="118"/>
      <c r="G19" s="119"/>
      <c r="K19" s="119"/>
      <c r="M19" s="120"/>
      <c r="O19" s="120"/>
      <c r="Q19" s="121"/>
      <c r="S19" s="121"/>
      <c r="U19" s="121"/>
      <c r="W19" s="121"/>
      <c r="Y19" s="121" t="n">
        <f aca="false">Y18-Y17</f>
        <v>-459241.089</v>
      </c>
    </row>
    <row r="20" s="115" customFormat="true" ht="20.1" hidden="false" customHeight="true" outlineLevel="0" collapsed="false">
      <c r="A20" s="122" t="s">
        <v>86</v>
      </c>
      <c r="B20" s="122"/>
      <c r="C20" s="122"/>
      <c r="D20" s="122"/>
      <c r="E20" s="122"/>
      <c r="F20" s="113" t="n">
        <f aca="false">ROUND((F17*12),2)</f>
        <v>5255965.2</v>
      </c>
      <c r="G20" s="113" t="n">
        <f aca="false">ROUND((G17*12),2)</f>
        <v>5240360.52</v>
      </c>
      <c r="H20" s="113"/>
      <c r="I20" s="113" t="n">
        <f aca="false">I17*12</f>
        <v>5500805.75127273</v>
      </c>
      <c r="J20" s="123"/>
      <c r="K20" s="123" t="n">
        <f aca="false">K17*12</f>
        <v>5652957.98618182</v>
      </c>
      <c r="L20" s="123"/>
      <c r="M20" s="124" t="n">
        <f aca="false">M17*12</f>
        <v>5408949.74618182</v>
      </c>
      <c r="N20" s="123"/>
      <c r="O20" s="123" t="n">
        <f aca="false">O17*12</f>
        <v>5416176.02618182</v>
      </c>
      <c r="P20" s="123"/>
      <c r="Q20" s="124" t="n">
        <f aca="false">Q17*12</f>
        <v>5565828.71749091</v>
      </c>
      <c r="R20" s="123"/>
      <c r="S20" s="124" t="n">
        <f aca="false">S17*12</f>
        <v>5578591.79749091</v>
      </c>
      <c r="T20" s="125"/>
      <c r="U20" s="124" t="n">
        <f aca="false">U17*12</f>
        <v>5330347.43749091</v>
      </c>
      <c r="V20" s="125"/>
      <c r="W20" s="124" t="n">
        <f aca="false">W17*12</f>
        <v>5276881.56229091</v>
      </c>
      <c r="X20" s="125"/>
      <c r="Y20" s="124" t="n">
        <f aca="false">Y17*12</f>
        <v>5510893.068</v>
      </c>
    </row>
    <row r="21" customFormat="false" ht="12.95" hidden="false" customHeight="true" outlineLevel="0" collapsed="false">
      <c r="A21" s="116" t="s">
        <v>84</v>
      </c>
      <c r="B21" s="116"/>
      <c r="C21" s="116"/>
      <c r="D21" s="116"/>
      <c r="E21" s="116"/>
      <c r="F21" s="116"/>
      <c r="H21" s="126"/>
      <c r="I21" s="126"/>
      <c r="J21" s="126"/>
      <c r="K21" s="126"/>
      <c r="L21" s="126"/>
      <c r="M21" s="126"/>
      <c r="N21" s="126"/>
      <c r="O21" s="127"/>
      <c r="P21" s="126"/>
      <c r="Q21" s="127"/>
      <c r="R21" s="126"/>
      <c r="S21" s="127"/>
      <c r="T21" s="126"/>
      <c r="U21" s="127"/>
      <c r="V21" s="128"/>
      <c r="W21" s="129" t="n">
        <f aca="false">(W20-S20)/S20</f>
        <v>-0.0540835834835058</v>
      </c>
      <c r="X21" s="128"/>
      <c r="Y21" s="129" t="n">
        <f aca="false">(Y20-U20)/U20</f>
        <v>0.0338712687355475</v>
      </c>
    </row>
    <row r="22" customFormat="false" ht="24.95" hidden="false" customHeight="true" outlineLevel="0" collapsed="false">
      <c r="A22" s="118" t="e">
        <f aca="false">UPPER((fExtenso(F20,1/3,"REAL","REAIS")))</f>
        <v>#NAME?</v>
      </c>
      <c r="B22" s="118"/>
      <c r="C22" s="118"/>
      <c r="D22" s="118"/>
      <c r="E22" s="118"/>
      <c r="F22" s="118"/>
      <c r="O22" s="80"/>
      <c r="Q22" s="80"/>
    </row>
    <row r="23" customFormat="false" ht="12.95" hidden="false" customHeight="true" outlineLevel="0" collapsed="false">
      <c r="A23" s="130"/>
      <c r="B23" s="130"/>
      <c r="C23" s="130"/>
      <c r="D23" s="130"/>
      <c r="E23" s="130"/>
      <c r="F23" s="130"/>
      <c r="O23" s="80"/>
    </row>
    <row r="24" customFormat="false" ht="14.1" hidden="false" customHeight="true" outlineLevel="0" collapsed="false">
      <c r="A24" s="131"/>
      <c r="B24" s="132"/>
      <c r="C24" s="132"/>
      <c r="D24" s="132"/>
      <c r="O24" s="80"/>
    </row>
    <row r="25" customFormat="false" ht="14.1" hidden="false" customHeight="true" outlineLevel="0" collapsed="false">
      <c r="A25" s="131"/>
      <c r="B25" s="132"/>
      <c r="C25" s="132"/>
      <c r="D25" s="132"/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</sheetData>
  <mergeCells count="16">
    <mergeCell ref="A1:F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A18:F18"/>
    <mergeCell ref="A19:F19"/>
    <mergeCell ref="A20:E20"/>
    <mergeCell ref="A21:F21"/>
    <mergeCell ref="A22:F22"/>
    <mergeCell ref="A23:F23"/>
  </mergeCells>
  <printOptions headings="false" gridLines="false" gridLinesSet="true" horizontalCentered="true" verticalCentered="false"/>
  <pageMargins left="0.39375" right="0.39375" top="0.845833333333333" bottom="0.59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19"/>
  <sheetViews>
    <sheetView showFormulas="false" showGridLines="true" showRowColHeaders="true" showZeros="true" rightToLeft="false" tabSelected="true" showOutlineSymbols="true" defaultGridColor="true" view="normal" topLeftCell="A258" colorId="64" zoomScale="85" zoomScaleNormal="85" zoomScalePageLayoutView="100" workbookViewId="0">
      <selection pane="topLeft" activeCell="P263" activeCellId="0" sqref="P263"/>
    </sheetView>
  </sheetViews>
  <sheetFormatPr defaultColWidth="9.13671875" defaultRowHeight="12" zeroHeight="tru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45.7"/>
    <col collapsed="false" customWidth="true" hidden="false" outlineLevel="0" max="3" min="3" style="8" width="25.7"/>
    <col collapsed="false" customWidth="true" hidden="false" outlineLevel="0" max="4" min="4" style="8" width="16.7"/>
    <col collapsed="false" customWidth="true" hidden="false" outlineLevel="0" max="5" min="5" style="8" width="19.99"/>
    <col collapsed="false" customWidth="true" hidden="false" outlineLevel="0" max="6" min="6" style="8" width="18.41"/>
    <col collapsed="false" customWidth="true" hidden="false" outlineLevel="0" max="7" min="7" style="8" width="17.14"/>
    <col collapsed="false" customWidth="true" hidden="false" outlineLevel="0" max="8" min="8" style="8" width="20.28"/>
    <col collapsed="false" customWidth="true" hidden="false" outlineLevel="0" max="9" min="9" style="8" width="20.7"/>
    <col collapsed="false" customWidth="true" hidden="false" outlineLevel="0" max="10" min="10" style="8" width="16.99"/>
    <col collapsed="false" customWidth="true" hidden="false" outlineLevel="0" max="11" min="11" style="8" width="13.85"/>
    <col collapsed="false" customWidth="true" hidden="false" outlineLevel="0" max="12" min="12" style="8" width="24.85"/>
    <col collapsed="false" customWidth="true" hidden="false" outlineLevel="0" max="13" min="13" style="8" width="20.7"/>
    <col collapsed="false" customWidth="false" hidden="false" outlineLevel="0" max="257" min="14" style="8" width="9.14"/>
  </cols>
  <sheetData>
    <row r="1" customFormat="false" ht="29.25" hidden="true" customHeight="true" outlineLevel="0" collapsed="false">
      <c r="A1" s="217" t="s">
        <v>130</v>
      </c>
      <c r="B1" s="217"/>
      <c r="C1" s="217"/>
      <c r="D1" s="217"/>
      <c r="E1" s="34" t="s">
        <v>131</v>
      </c>
      <c r="F1" s="34"/>
    </row>
    <row r="2" s="45" customFormat="true" ht="35.1" hidden="true" customHeight="true" outlineLevel="0" collapsed="false">
      <c r="A2" s="39" t="s">
        <v>63</v>
      </c>
      <c r="B2" s="40" t="s">
        <v>64</v>
      </c>
      <c r="C2" s="39" t="s">
        <v>65</v>
      </c>
      <c r="D2" s="39" t="s">
        <v>66</v>
      </c>
      <c r="E2" s="41" t="s">
        <v>132</v>
      </c>
    </row>
    <row r="3" customFormat="false" ht="35.1" hidden="true" customHeight="true" outlineLevel="0" collapsed="false">
      <c r="A3" s="50" t="n">
        <f aca="false">'P-Processo'!B3</f>
        <v>1</v>
      </c>
      <c r="B3" s="51" t="str">
        <f aca="false">'P-Processo'!D3</f>
        <v>POSTO DE 12 (DOZE) HORAS DIURNAS, DE SEGUNDA-FEIRA A DOMINGO, ENVOLVENDO 02 VIGILANTES</v>
      </c>
      <c r="C3" s="52" t="s">
        <v>71</v>
      </c>
      <c r="D3" s="53" t="n">
        <f aca="false">'P-Processo'!P3</f>
        <v>10</v>
      </c>
      <c r="E3" s="57" t="n">
        <f aca="false">Proposta!K3-Proposta!I3</f>
        <v>2428.39999999999</v>
      </c>
    </row>
    <row r="4" customFormat="false" ht="35.1" hidden="true" customHeight="true" outlineLevel="0" collapsed="false">
      <c r="A4" s="62" t="n">
        <f aca="false">'P-Processo'!B4</f>
        <v>2</v>
      </c>
      <c r="B4" s="63" t="str">
        <f aca="false">'P-Processo'!D4</f>
        <v>POSTO DE 12 (DOZE) HORAS NOTURNAS, DE SEGUNDA-FEIRA A DOMINGO, ENVOLVENDO 02 VIGILANTES</v>
      </c>
      <c r="C4" s="64" t="s">
        <v>71</v>
      </c>
      <c r="D4" s="65" t="n">
        <f aca="false">'P-Processo'!P4</f>
        <v>12</v>
      </c>
      <c r="E4" s="57" t="n">
        <f aca="false">Proposta!K4-Proposta!I4</f>
        <v>3283.05600000001</v>
      </c>
    </row>
    <row r="5" customFormat="false" ht="35.1" hidden="true" customHeight="true" outlineLevel="0" collapsed="false">
      <c r="A5" s="62" t="n">
        <f aca="false">'P-Processo'!B5</f>
        <v>3</v>
      </c>
      <c r="B5" s="63" t="str">
        <f aca="false">'P-Processo'!D5</f>
        <v>POSTO DE 08 (OITO) HORAS DIURNAS, DE SEGUNDA A SEXTA-FEIRA</v>
      </c>
      <c r="C5" s="64" t="s">
        <v>71</v>
      </c>
      <c r="D5" s="65" t="n">
        <f aca="false">'P-Processo'!P5</f>
        <v>5</v>
      </c>
      <c r="E5" s="57" t="n">
        <f aca="false">Proposta!K5-Proposta!I5</f>
        <v>701.300000000003</v>
      </c>
    </row>
    <row r="6" customFormat="false" ht="35.1" hidden="true" customHeight="true" outlineLevel="0" collapsed="false">
      <c r="A6" s="62" t="n">
        <f aca="false">'P-Processo'!B6</f>
        <v>4</v>
      </c>
      <c r="B6" s="63" t="str">
        <f aca="false">'P-Processo'!D6</f>
        <v>POSTO DE 12 (DOZE) HORAS DIURNAS, DE SABADO A DOMINGO, ENVOLVENDO 02 VIGILANTES</v>
      </c>
      <c r="C6" s="64" t="s">
        <v>71</v>
      </c>
      <c r="D6" s="65" t="n">
        <f aca="false">'P-Processo'!P6</f>
        <v>1</v>
      </c>
      <c r="E6" s="57" t="n">
        <f aca="false">Proposta!K6-Proposta!I6</f>
        <v>91.1039999999998</v>
      </c>
    </row>
    <row r="7" s="68" customFormat="true" ht="35.1" hidden="true" customHeight="true" outlineLevel="0" collapsed="false">
      <c r="A7" s="62" t="n">
        <f aca="false">'P-Processo'!B7</f>
        <v>5</v>
      </c>
      <c r="B7" s="63" t="str">
        <f aca="false">'P-Processo'!D7</f>
        <v>POSTO DE 08 (OITO) HORAS, DE SEGUNDA A SEXTA-FEIRA</v>
      </c>
      <c r="C7" s="64" t="s">
        <v>71</v>
      </c>
      <c r="D7" s="65" t="n">
        <f aca="false">'P-Processo'!P7</f>
        <v>1</v>
      </c>
      <c r="E7" s="57" t="n">
        <f aca="false">Proposta!K7-Proposta!I7</f>
        <v>142.266000000001</v>
      </c>
    </row>
    <row r="8" customFormat="false" ht="35.1" hidden="true" customHeight="true" outlineLevel="0" collapsed="false">
      <c r="A8" s="62" t="n">
        <f aca="false">'P-Processo'!B8</f>
        <v>6</v>
      </c>
      <c r="B8" s="63" t="str">
        <f aca="false">'P-Processo'!D8</f>
        <v>POSTO DE 12 (DOZE) HORAS DIURNAS, DE SEGUNDA-FEIRA A DOMINGO, ENVOLVENDO 02 VIGILANTES</v>
      </c>
      <c r="C8" s="64" t="s">
        <v>78</v>
      </c>
      <c r="D8" s="65" t="n">
        <f aca="false">'P-Processo'!P8</f>
        <v>2</v>
      </c>
      <c r="E8" s="57" t="n">
        <f aca="false">Proposta!K8-Proposta!I8</f>
        <v>485.639999999999</v>
      </c>
    </row>
    <row r="9" customFormat="false" ht="35.1" hidden="true" customHeight="true" outlineLevel="0" collapsed="false">
      <c r="A9" s="62" t="n">
        <f aca="false">'P-Processo'!B9</f>
        <v>7</v>
      </c>
      <c r="B9" s="63" t="str">
        <f aca="false">'P-Processo'!D9</f>
        <v>POSTO DE 12 (DOZE) HORAS NOTURNAS, DE SEGUNDA-FEIRA A DOMINGO, ENVOLVENDO 02 VIGILANTES</v>
      </c>
      <c r="C9" s="64" t="s">
        <v>78</v>
      </c>
      <c r="D9" s="65" t="n">
        <f aca="false">'P-Processo'!P9</f>
        <v>3</v>
      </c>
      <c r="E9" s="57" t="n">
        <f aca="false">Proposta!K9-Proposta!I9</f>
        <v>547.176</v>
      </c>
    </row>
    <row r="10" customFormat="false" ht="35.1" hidden="true" customHeight="true" outlineLevel="0" collapsed="false">
      <c r="A10" s="62" t="n">
        <f aca="false">'P-Processo'!B10</f>
        <v>8</v>
      </c>
      <c r="B10" s="63" t="str">
        <f aca="false">'P-Processo'!D10</f>
        <v>POSTO DE 12 (DOZE) HORAS DIURNAS, DE SEGUNDA-FEIRA A DOMINGO, ENVOLVENDO 02 VIGILANTES</v>
      </c>
      <c r="C10" s="64" t="s">
        <v>80</v>
      </c>
      <c r="D10" s="65" t="n">
        <f aca="false">'P-Processo'!P10</f>
        <v>2</v>
      </c>
      <c r="E10" s="57" t="n">
        <f aca="false">Proposta!K10-Proposta!I10</f>
        <v>498.919999999998</v>
      </c>
    </row>
    <row r="11" s="68" customFormat="true" ht="35.1" hidden="true" customHeight="true" outlineLevel="0" collapsed="false">
      <c r="A11" s="62" t="n">
        <f aca="false">'P-Processo'!B11</f>
        <v>9</v>
      </c>
      <c r="B11" s="63" t="str">
        <f aca="false">'P-Processo'!D11</f>
        <v>POSTO DE 12 (DOZE) HORAS NOTURNAS, DE SEGUNDA-FEIRA A DOMINGO, ENVOLVENDO 02 VIGILANTES</v>
      </c>
      <c r="C11" s="64" t="s">
        <v>80</v>
      </c>
      <c r="D11" s="65" t="n">
        <f aca="false">'P-Processo'!P11</f>
        <v>3</v>
      </c>
      <c r="E11" s="57" t="n">
        <f aca="false">Proposta!K11-Proposta!I11</f>
        <v>843.203999999998</v>
      </c>
    </row>
    <row r="12" customFormat="false" ht="35.1" hidden="true" customHeight="true" outlineLevel="0" collapsed="false">
      <c r="A12" s="62" t="n">
        <f aca="false">'P-Processo'!B12</f>
        <v>10</v>
      </c>
      <c r="B12" s="63" t="str">
        <f aca="false">'P-Processo'!D12</f>
        <v>POSTO DE 12 (DOZE) HORAS DIURNAS, DE SEGUNDA-FEIRA A DOMINGO, ENVOLVENDO 02 VIGILANTES</v>
      </c>
      <c r="C12" s="64" t="s">
        <v>81</v>
      </c>
      <c r="D12" s="65" t="n">
        <v>3</v>
      </c>
      <c r="E12" s="57" t="n">
        <f aca="false">Proposta!K12-Proposta!I12</f>
        <v>748.439999999995</v>
      </c>
    </row>
    <row r="13" customFormat="false" ht="35.1" hidden="true" customHeight="true" outlineLevel="0" collapsed="false">
      <c r="A13" s="62" t="n">
        <f aca="false">'P-Processo'!B13</f>
        <v>11</v>
      </c>
      <c r="B13" s="63" t="str">
        <f aca="false">'P-Processo'!D13</f>
        <v>POSTO DE 12 (DOZE) HORAS NOTURNAS, DE SEGUNDA-FEIRA A DOMINGO, ENVOLVENDO 02 VIGILANTES</v>
      </c>
      <c r="C13" s="64" t="s">
        <v>81</v>
      </c>
      <c r="D13" s="65" t="n">
        <f aca="false">'P-Processo'!P13</f>
        <v>4</v>
      </c>
      <c r="E13" s="57" t="n">
        <f aca="false">Proposta!K13-Proposta!I13</f>
        <v>1124.35199999999</v>
      </c>
    </row>
    <row r="14" customFormat="false" ht="35.1" hidden="true" customHeight="true" outlineLevel="0" collapsed="false">
      <c r="A14" s="62" t="n">
        <f aca="false">'P-Processo'!B14</f>
        <v>12</v>
      </c>
      <c r="B14" s="63" t="str">
        <f aca="false">'P-Processo'!D14</f>
        <v>POSTO DE 12 (DOZE) HORAS DIURNAS, DE SEGUNDA A SEXTA-FEIRA, ENVOLVENDO 02 VIGILANTES</v>
      </c>
      <c r="C14" s="64" t="s">
        <v>81</v>
      </c>
      <c r="D14" s="65" t="n">
        <f aca="false">'P-Processo'!P14</f>
        <v>1</v>
      </c>
      <c r="E14" s="57" t="n">
        <f aca="false">Proposta!K14-Proposta!I14</f>
        <v>193.790909090909</v>
      </c>
    </row>
    <row r="15" s="68" customFormat="true" ht="35.1" hidden="true" customHeight="true" outlineLevel="0" collapsed="false">
      <c r="A15" s="62" t="n">
        <f aca="false">'P-Processo'!B15</f>
        <v>13</v>
      </c>
      <c r="B15" s="63" t="str">
        <f aca="false">'P-Processo'!D15</f>
        <v>POSTO DE 12 (DOZE) HORAS DIURNAS, DE SEGUNDA-FEIRA A DOMINGO, ENVOLVENDO 02 VIGILANTES</v>
      </c>
      <c r="C15" s="64" t="s">
        <v>82</v>
      </c>
      <c r="D15" s="65" t="n">
        <f aca="false">'P-Processo'!P15</f>
        <v>3</v>
      </c>
      <c r="E15" s="57" t="n">
        <f aca="false">Proposta!K15-Proposta!I15</f>
        <v>748.439999999999</v>
      </c>
    </row>
    <row r="16" customFormat="false" ht="34.5" hidden="true" customHeight="true" outlineLevel="0" collapsed="false">
      <c r="A16" s="212" t="n">
        <f aca="false">'P-Processo'!B16</f>
        <v>14</v>
      </c>
      <c r="B16" s="213" t="str">
        <f aca="false">'P-Processo'!D16</f>
        <v>POSTO DE 12 (DOZE) HORAS NOTURNAS, DE SEGUNDA-FEIRA A DOMINGO, ENVOLVENDO 02 VIGILANTES</v>
      </c>
      <c r="C16" s="214" t="s">
        <v>82</v>
      </c>
      <c r="D16" s="215" t="n">
        <f aca="false">'P-Processo'!P16</f>
        <v>3</v>
      </c>
      <c r="E16" s="57" t="n">
        <f aca="false">Proposta!K16-Proposta!I16</f>
        <v>843.263999999992</v>
      </c>
    </row>
    <row r="17" s="115" customFormat="true" ht="20.1" hidden="true" customHeight="true" outlineLevel="0" collapsed="false">
      <c r="A17" s="218" t="s">
        <v>83</v>
      </c>
      <c r="B17" s="218"/>
      <c r="C17" s="218"/>
      <c r="D17" s="218"/>
      <c r="E17" s="114" t="n">
        <f aca="false">SUM(E3:E16)</f>
        <v>12679.3529090909</v>
      </c>
    </row>
    <row r="18" customFormat="false" ht="12.95" hidden="true" customHeight="true" outlineLevel="0" collapsed="false">
      <c r="A18" s="131"/>
      <c r="B18" s="132"/>
      <c r="C18" s="132"/>
      <c r="D18" s="132"/>
      <c r="F18" s="115"/>
      <c r="G18" s="115"/>
      <c r="H18" s="219"/>
    </row>
    <row r="19" customFormat="false" ht="24.95" hidden="true" customHeight="true" outlineLevel="0" collapsed="false">
      <c r="A19" s="220"/>
      <c r="B19" s="221"/>
      <c r="C19" s="222" t="s">
        <v>66</v>
      </c>
      <c r="D19" s="223" t="s">
        <v>133</v>
      </c>
      <c r="E19" s="223" t="s">
        <v>134</v>
      </c>
      <c r="F19" s="37" t="s">
        <v>103</v>
      </c>
      <c r="G19" s="37" t="s">
        <v>103</v>
      </c>
      <c r="H19" s="224" t="s">
        <v>135</v>
      </c>
      <c r="I19" s="37" t="s">
        <v>103</v>
      </c>
      <c r="J19" s="37" t="s">
        <v>136</v>
      </c>
      <c r="K19" s="37" t="s">
        <v>137</v>
      </c>
    </row>
    <row r="20" customFormat="false" ht="22.5" hidden="true" customHeight="true" outlineLevel="0" collapsed="false">
      <c r="A20" s="225" t="s">
        <v>138</v>
      </c>
      <c r="B20" s="226" t="s">
        <v>77</v>
      </c>
      <c r="C20" s="227" t="n">
        <v>2</v>
      </c>
      <c r="D20" s="228" t="n">
        <f aca="false">Proposta!J3-Proposta!H3</f>
        <v>242.84</v>
      </c>
      <c r="E20" s="228" t="n">
        <f aca="false">(D20/30)*22</f>
        <v>178.082666666667</v>
      </c>
      <c r="F20" s="229" t="n">
        <f aca="false">SUM(E20:E23)</f>
        <v>548.3808</v>
      </c>
      <c r="G20" s="229" t="n">
        <f aca="false">SUM(F20:F23)</f>
        <v>548.3808</v>
      </c>
      <c r="H20" s="228" t="n">
        <f aca="false">('1.12hDfln'!I155)*C20</f>
        <v>745.400000000002</v>
      </c>
      <c r="I20" s="229" t="n">
        <f aca="false">SUM(H20:H23)</f>
        <v>2570.4</v>
      </c>
      <c r="J20" s="229" t="n">
        <f aca="false">G20-I20</f>
        <v>-2022.0192</v>
      </c>
      <c r="K20" s="230" t="n">
        <v>267</v>
      </c>
      <c r="L20" s="8" t="s">
        <v>85</v>
      </c>
    </row>
    <row r="21" customFormat="false" ht="22.5" hidden="true" customHeight="true" outlineLevel="0" collapsed="false">
      <c r="A21" s="225"/>
      <c r="B21" s="226" t="s">
        <v>114</v>
      </c>
      <c r="C21" s="227" t="n">
        <v>3</v>
      </c>
      <c r="D21" s="228" t="n">
        <f aca="false">Proposta!J4-Proposta!H4</f>
        <v>273.588</v>
      </c>
      <c r="E21" s="228" t="n">
        <f aca="false">(D21/30)*22</f>
        <v>200.6312</v>
      </c>
      <c r="F21" s="229"/>
      <c r="G21" s="229"/>
      <c r="H21" s="228" t="n">
        <f aca="false">('2.12hNfln'!I155)*C21</f>
        <v>1339.62</v>
      </c>
      <c r="I21" s="229"/>
      <c r="J21" s="229"/>
      <c r="K21" s="229"/>
    </row>
    <row r="22" customFormat="false" ht="22.5" hidden="true" customHeight="true" outlineLevel="0" collapsed="false">
      <c r="A22" s="225"/>
      <c r="B22" s="226" t="s">
        <v>116</v>
      </c>
      <c r="C22" s="227" t="n">
        <v>2</v>
      </c>
      <c r="D22" s="228" t="n">
        <f aca="false">Proposta!J5-Proposta!H5</f>
        <v>140.26</v>
      </c>
      <c r="E22" s="228" t="n">
        <f aca="false">(D22/30)*22</f>
        <v>102.857333333334</v>
      </c>
      <c r="F22" s="229"/>
      <c r="G22" s="229"/>
      <c r="H22" s="228" t="n">
        <f aca="false">('3.8hDfln2a6'!I155)*C22</f>
        <v>380.02</v>
      </c>
      <c r="I22" s="229"/>
      <c r="J22" s="229"/>
      <c r="K22" s="229"/>
    </row>
    <row r="23" customFormat="false" ht="22.5" hidden="true" customHeight="true" outlineLevel="0" collapsed="false">
      <c r="A23" s="225"/>
      <c r="B23" s="226" t="s">
        <v>118</v>
      </c>
      <c r="C23" s="227" t="n">
        <v>1</v>
      </c>
      <c r="D23" s="228" t="n">
        <f aca="false">Proposta!J6-Proposta!H6</f>
        <v>91.1039999999998</v>
      </c>
      <c r="E23" s="228" t="n">
        <f aca="false">(D23/30)*22</f>
        <v>66.8095999999999</v>
      </c>
      <c r="F23" s="229"/>
      <c r="G23" s="229"/>
      <c r="H23" s="228" t="n">
        <f aca="false">('4.12hDflnSD'!I155)*C23</f>
        <v>105.36</v>
      </c>
      <c r="I23" s="229"/>
      <c r="J23" s="229"/>
      <c r="K23" s="229"/>
    </row>
    <row r="24" customFormat="false" ht="22.5" hidden="true" customHeight="true" outlineLevel="0" collapsed="false">
      <c r="A24" s="225" t="s">
        <v>94</v>
      </c>
      <c r="B24" s="226" t="s">
        <v>77</v>
      </c>
      <c r="C24" s="227" t="n">
        <v>1</v>
      </c>
      <c r="D24" s="231" t="n">
        <f aca="false">Proposta!J3-Proposta!H3</f>
        <v>242.84</v>
      </c>
      <c r="E24" s="228" t="n">
        <f aca="false">(D24/30)*22</f>
        <v>178.082666666667</v>
      </c>
      <c r="F24" s="229" t="n">
        <f aca="false">SUM(E24:E25)</f>
        <v>378.713866666667</v>
      </c>
      <c r="G24" s="229" t="n">
        <f aca="false">SUM(F24:F25)</f>
        <v>378.713866666667</v>
      </c>
      <c r="H24" s="228" t="n">
        <f aca="false">('1.12hDfln'!I155)*C24</f>
        <v>372.700000000001</v>
      </c>
      <c r="I24" s="229" t="n">
        <f aca="false">SUM(H24:H25)</f>
        <v>819.240000000002</v>
      </c>
      <c r="J24" s="229" t="n">
        <f aca="false">G24-I24</f>
        <v>-440.526133333335</v>
      </c>
      <c r="K24" s="230" t="n">
        <v>268</v>
      </c>
      <c r="L24" s="8" t="s">
        <v>85</v>
      </c>
    </row>
    <row r="25" customFormat="false" ht="22.5" hidden="true" customHeight="true" outlineLevel="0" collapsed="false">
      <c r="A25" s="225"/>
      <c r="B25" s="226" t="s">
        <v>114</v>
      </c>
      <c r="C25" s="227" t="n">
        <v>1</v>
      </c>
      <c r="D25" s="231" t="n">
        <f aca="false">Proposta!J4-Proposta!H4</f>
        <v>273.588</v>
      </c>
      <c r="E25" s="228" t="n">
        <f aca="false">(D25/30)*22</f>
        <v>200.6312</v>
      </c>
      <c r="F25" s="229"/>
      <c r="G25" s="229"/>
      <c r="H25" s="228" t="n">
        <f aca="false">('2.12hNfln'!I155)*C25</f>
        <v>446.540000000001</v>
      </c>
      <c r="I25" s="229"/>
      <c r="J25" s="229"/>
      <c r="K25" s="230"/>
    </row>
    <row r="26" customFormat="false" ht="29.25" hidden="true" customHeight="true" outlineLevel="0" collapsed="false">
      <c r="A26" s="225" t="s">
        <v>95</v>
      </c>
      <c r="B26" s="226" t="s">
        <v>116</v>
      </c>
      <c r="C26" s="230" t="n">
        <v>2</v>
      </c>
      <c r="D26" s="228" t="n">
        <f aca="false">Proposta!J5-Proposta!H5</f>
        <v>140.26</v>
      </c>
      <c r="E26" s="228" t="n">
        <f aca="false">(D26/30)*22</f>
        <v>102.857333333334</v>
      </c>
      <c r="F26" s="228" t="n">
        <f aca="false">E26</f>
        <v>102.857333333334</v>
      </c>
      <c r="G26" s="228" t="n">
        <f aca="false">F26</f>
        <v>102.857333333334</v>
      </c>
      <c r="H26" s="228" t="n">
        <f aca="false">('3.8hDfln2a6'!I155)*C26</f>
        <v>380.02</v>
      </c>
      <c r="I26" s="228" t="n">
        <f aca="false">H26</f>
        <v>380.02</v>
      </c>
      <c r="J26" s="228" t="n">
        <f aca="false">G26-I26</f>
        <v>-277.162666666667</v>
      </c>
      <c r="K26" s="230" t="n">
        <v>260</v>
      </c>
      <c r="L26" s="8" t="s">
        <v>85</v>
      </c>
    </row>
    <row r="27" customFormat="false" ht="22.5" hidden="true" customHeight="true" outlineLevel="0" collapsed="false">
      <c r="A27" s="225" t="s">
        <v>96</v>
      </c>
      <c r="B27" s="226" t="s">
        <v>77</v>
      </c>
      <c r="C27" s="230" t="n">
        <v>2</v>
      </c>
      <c r="D27" s="228" t="n">
        <f aca="false">Proposta!J3-Proposta!H3</f>
        <v>242.84</v>
      </c>
      <c r="E27" s="228" t="n">
        <f aca="false">(D27/30)*22</f>
        <v>178.082666666667</v>
      </c>
      <c r="F27" s="229" t="n">
        <f aca="false">SUM(E27:E28)</f>
        <v>378.713866666667</v>
      </c>
      <c r="G27" s="229" t="n">
        <f aca="false">SUM(F27:F28)</f>
        <v>378.713866666667</v>
      </c>
      <c r="H27" s="228" t="n">
        <f aca="false">('1.12hDfln'!I155)*C27</f>
        <v>745.400000000002</v>
      </c>
      <c r="I27" s="229" t="n">
        <f aca="false">SUM(H27:H28)</f>
        <v>1638.48</v>
      </c>
      <c r="J27" s="229" t="n">
        <f aca="false">G27-I27</f>
        <v>-1259.76613333334</v>
      </c>
      <c r="K27" s="230" t="n">
        <v>262</v>
      </c>
      <c r="L27" s="8" t="s">
        <v>85</v>
      </c>
    </row>
    <row r="28" customFormat="false" ht="22.5" hidden="true" customHeight="true" outlineLevel="0" collapsed="false">
      <c r="A28" s="225"/>
      <c r="B28" s="226" t="s">
        <v>114</v>
      </c>
      <c r="C28" s="230" t="n">
        <v>2</v>
      </c>
      <c r="D28" s="228" t="n">
        <f aca="false">Proposta!J4-Proposta!H4</f>
        <v>273.588</v>
      </c>
      <c r="E28" s="228" t="n">
        <f aca="false">(D28/30)*22</f>
        <v>200.6312</v>
      </c>
      <c r="F28" s="229"/>
      <c r="G28" s="229"/>
      <c r="H28" s="228" t="n">
        <f aca="false">('2.12hNfln'!I155)*C28</f>
        <v>893.080000000002</v>
      </c>
      <c r="I28" s="229"/>
      <c r="J28" s="229"/>
      <c r="K28" s="230"/>
    </row>
    <row r="29" customFormat="false" ht="22.5" hidden="true" customHeight="true" outlineLevel="0" collapsed="false">
      <c r="A29" s="225" t="s">
        <v>97</v>
      </c>
      <c r="B29" s="226" t="s">
        <v>77</v>
      </c>
      <c r="C29" s="230" t="n">
        <v>2</v>
      </c>
      <c r="D29" s="228" t="n">
        <f aca="false">Proposta!J3-Proposta!H3</f>
        <v>242.84</v>
      </c>
      <c r="E29" s="228" t="n">
        <f aca="false">(D29/30)*22</f>
        <v>178.082666666667</v>
      </c>
      <c r="F29" s="229" t="n">
        <f aca="false">SUM(E29:E32)</f>
        <v>585.899600000001</v>
      </c>
      <c r="G29" s="229" t="n">
        <f aca="false">SUM(F29:F32)</f>
        <v>585.899600000001</v>
      </c>
      <c r="H29" s="228" t="n">
        <f aca="false">('1.12hDfln'!I155)*C29</f>
        <v>745.400000000002</v>
      </c>
      <c r="I29" s="229" t="n">
        <f aca="false">SUM(H29:H32)</f>
        <v>2218.41</v>
      </c>
      <c r="J29" s="229" t="n">
        <f aca="false">G29-I29</f>
        <v>-1632.5104</v>
      </c>
      <c r="K29" s="230" t="n">
        <v>254</v>
      </c>
      <c r="L29" s="8" t="s">
        <v>85</v>
      </c>
    </row>
    <row r="30" customFormat="false" ht="22.5" hidden="true" customHeight="true" outlineLevel="0" collapsed="false">
      <c r="A30" s="225"/>
      <c r="B30" s="226" t="s">
        <v>114</v>
      </c>
      <c r="C30" s="230" t="n">
        <v>2</v>
      </c>
      <c r="D30" s="228" t="n">
        <f aca="false">Proposta!J4-Proposta!H4</f>
        <v>273.588</v>
      </c>
      <c r="E30" s="228" t="n">
        <f aca="false">(D30/30)*22</f>
        <v>200.6312</v>
      </c>
      <c r="F30" s="229"/>
      <c r="G30" s="229"/>
      <c r="H30" s="228" t="n">
        <f aca="false">('2.12hNfln'!I155)*C30</f>
        <v>893.080000000002</v>
      </c>
      <c r="I30" s="229"/>
      <c r="J30" s="229"/>
      <c r="K30" s="230"/>
    </row>
    <row r="31" customFormat="false" ht="22.5" hidden="true" customHeight="true" outlineLevel="0" collapsed="false">
      <c r="A31" s="225"/>
      <c r="B31" s="226" t="s">
        <v>116</v>
      </c>
      <c r="C31" s="230" t="n">
        <v>1</v>
      </c>
      <c r="D31" s="228" t="n">
        <f aca="false">Proposta!J5-Proposta!H5</f>
        <v>140.26</v>
      </c>
      <c r="E31" s="228" t="n">
        <f aca="false">(D31/30)*22</f>
        <v>102.857333333334</v>
      </c>
      <c r="F31" s="229"/>
      <c r="G31" s="229"/>
      <c r="H31" s="228" t="n">
        <f aca="false">('3.8hDfln2a6'!I155)*C31</f>
        <v>190.01</v>
      </c>
      <c r="I31" s="229"/>
      <c r="J31" s="229"/>
      <c r="K31" s="230"/>
    </row>
    <row r="32" customFormat="false" ht="12" hidden="true" customHeight="true" outlineLevel="0" collapsed="false">
      <c r="A32" s="225"/>
      <c r="B32" s="226" t="s">
        <v>120</v>
      </c>
      <c r="C32" s="230" t="n">
        <v>1</v>
      </c>
      <c r="D32" s="228" t="n">
        <f aca="false">Proposta!J7-Proposta!H7</f>
        <v>142.266000000001</v>
      </c>
      <c r="E32" s="228" t="n">
        <f aca="false">(D32/30)*22</f>
        <v>104.3284</v>
      </c>
      <c r="F32" s="229"/>
      <c r="G32" s="229"/>
      <c r="H32" s="228" t="n">
        <f aca="false">('5.8hDFLN15x23'!I155)*C32</f>
        <v>389.919999999998</v>
      </c>
      <c r="I32" s="229"/>
      <c r="J32" s="229"/>
      <c r="K32" s="230"/>
    </row>
    <row r="33" customFormat="false" ht="22.5" hidden="true" customHeight="true" outlineLevel="0" collapsed="false">
      <c r="A33" s="225" t="s">
        <v>98</v>
      </c>
      <c r="B33" s="226" t="s">
        <v>77</v>
      </c>
      <c r="C33" s="230" t="n">
        <v>3</v>
      </c>
      <c r="D33" s="228" t="n">
        <f aca="false">Proposta!J3-Proposta!H3</f>
        <v>242.84</v>
      </c>
      <c r="E33" s="228" t="n">
        <f aca="false">(D33/30)*22</f>
        <v>178.082666666667</v>
      </c>
      <c r="F33" s="229" t="n">
        <f aca="false">SUM(E33:E34)</f>
        <v>378.713866666667</v>
      </c>
      <c r="G33" s="229" t="n">
        <f aca="false">SUM(F33:F34)</f>
        <v>378.713866666667</v>
      </c>
      <c r="H33" s="228" t="n">
        <f aca="false">('1.12hDfln'!I155)*C33</f>
        <v>1118.1</v>
      </c>
      <c r="I33" s="229" t="n">
        <f aca="false">SUM(H33:H34)</f>
        <v>2904.26000000001</v>
      </c>
      <c r="J33" s="229" t="n">
        <f aca="false">G33-I33</f>
        <v>-2525.54613333334</v>
      </c>
      <c r="K33" s="230" t="n">
        <v>259</v>
      </c>
      <c r="L33" s="8" t="s">
        <v>85</v>
      </c>
    </row>
    <row r="34" customFormat="false" ht="36" hidden="true" customHeight="true" outlineLevel="0" collapsed="false">
      <c r="A34" s="225"/>
      <c r="B34" s="226" t="s">
        <v>114</v>
      </c>
      <c r="C34" s="230" t="n">
        <v>4</v>
      </c>
      <c r="D34" s="228" t="n">
        <f aca="false">Proposta!J4-Proposta!H4</f>
        <v>273.588</v>
      </c>
      <c r="E34" s="228" t="n">
        <f aca="false">(D34/30)*22</f>
        <v>200.6312</v>
      </c>
      <c r="F34" s="229"/>
      <c r="G34" s="229"/>
      <c r="H34" s="228" t="n">
        <f aca="false">('2.12hNfln'!I155)*C34</f>
        <v>1786.16</v>
      </c>
      <c r="I34" s="229"/>
      <c r="J34" s="229"/>
      <c r="K34" s="230"/>
      <c r="M34" s="232" t="s">
        <v>139</v>
      </c>
    </row>
    <row r="35" customFormat="false" ht="22.5" hidden="true" customHeight="true" outlineLevel="0" collapsed="false">
      <c r="A35" s="225" t="s">
        <v>99</v>
      </c>
      <c r="B35" s="226" t="s">
        <v>77</v>
      </c>
      <c r="C35" s="230" t="n">
        <v>2</v>
      </c>
      <c r="D35" s="231" t="n">
        <f aca="false">Proposta!J8-Proposta!H8</f>
        <v>242.82</v>
      </c>
      <c r="E35" s="228" t="n">
        <f aca="false">(D35/30)*22</f>
        <v>178.068</v>
      </c>
      <c r="F35" s="229" t="n">
        <f aca="false">SUM(E35:E36)</f>
        <v>378.6992</v>
      </c>
      <c r="G35" s="229" t="n">
        <f aca="false">SUM(F35:F36)</f>
        <v>378.6992</v>
      </c>
      <c r="H35" s="228" t="n">
        <f aca="false">('6.12hDbc'!I155)*C35</f>
        <v>745.439999999999</v>
      </c>
      <c r="I35" s="229" t="n">
        <f aca="false">SUM(H35:H36)</f>
        <v>1638.52</v>
      </c>
      <c r="J35" s="229" t="n">
        <f aca="false">G35-I35</f>
        <v>-1259.8208</v>
      </c>
      <c r="K35" s="230" t="n">
        <v>264</v>
      </c>
      <c r="L35" s="8" t="s">
        <v>140</v>
      </c>
      <c r="M35" s="80" t="n">
        <v>2792.18159999999</v>
      </c>
    </row>
    <row r="36" customFormat="false" ht="22.5" hidden="true" customHeight="true" outlineLevel="0" collapsed="false">
      <c r="A36" s="225"/>
      <c r="B36" s="233" t="s">
        <v>114</v>
      </c>
      <c r="C36" s="234" t="n">
        <v>2</v>
      </c>
      <c r="D36" s="231" t="n">
        <f aca="false">Proposta!J9-Proposta!H9</f>
        <v>273.588</v>
      </c>
      <c r="E36" s="228" t="n">
        <f aca="false">(D36/30)*22</f>
        <v>200.6312</v>
      </c>
      <c r="F36" s="229"/>
      <c r="G36" s="229"/>
      <c r="H36" s="228" t="n">
        <f aca="false">('7.12hNbc'!I155)*C36</f>
        <v>893.080000000002</v>
      </c>
      <c r="I36" s="229"/>
      <c r="J36" s="229"/>
      <c r="K36" s="230"/>
      <c r="L36" s="8" t="s">
        <v>141</v>
      </c>
      <c r="M36" s="80" t="n">
        <f aca="false">M35-J35</f>
        <v>4052.00239999999</v>
      </c>
    </row>
    <row r="37" customFormat="false" ht="22.5" hidden="true" customHeight="true" outlineLevel="0" collapsed="false">
      <c r="A37" s="225" t="s">
        <v>100</v>
      </c>
      <c r="B37" s="226" t="s">
        <v>77</v>
      </c>
      <c r="C37" s="230" t="n">
        <v>2</v>
      </c>
      <c r="D37" s="231" t="n">
        <f aca="false">Proposta!J10-Proposta!H10</f>
        <v>249.459999999999</v>
      </c>
      <c r="E37" s="228" t="n">
        <f aca="false">(D37/30)*22</f>
        <v>182.937333333333</v>
      </c>
      <c r="F37" s="229" t="n">
        <f aca="false">SUM(E37:E38)</f>
        <v>389.053866666666</v>
      </c>
      <c r="G37" s="229" t="n">
        <f aca="false">SUM(F37:F38)</f>
        <v>389.053866666666</v>
      </c>
      <c r="H37" s="228" t="n">
        <f aca="false">('8.12hDibi'!I155)*C37</f>
        <v>765.84</v>
      </c>
      <c r="I37" s="229" t="n">
        <f aca="false">SUM(H37:H38)</f>
        <v>2142.12</v>
      </c>
      <c r="J37" s="229" t="n">
        <f aca="false">G37-I37</f>
        <v>-1753.06613333333</v>
      </c>
      <c r="K37" s="230" t="n">
        <v>256</v>
      </c>
      <c r="L37" s="8" t="s">
        <v>85</v>
      </c>
    </row>
    <row r="38" customFormat="false" ht="22.5" hidden="true" customHeight="true" outlineLevel="0" collapsed="false">
      <c r="A38" s="225"/>
      <c r="B38" s="226" t="s">
        <v>114</v>
      </c>
      <c r="C38" s="230" t="n">
        <v>3</v>
      </c>
      <c r="D38" s="231" t="n">
        <f aca="false">Proposta!J11-Proposta!H11</f>
        <v>281.067999999999</v>
      </c>
      <c r="E38" s="228" t="n">
        <f aca="false">(D38/30)*22</f>
        <v>206.116533333333</v>
      </c>
      <c r="F38" s="229"/>
      <c r="G38" s="229"/>
      <c r="H38" s="228" t="n">
        <f aca="false">('9.12hNibi'!I155)*C38</f>
        <v>1376.28</v>
      </c>
      <c r="I38" s="229"/>
      <c r="J38" s="229"/>
      <c r="K38" s="230"/>
    </row>
    <row r="39" customFormat="false" ht="36" hidden="true" customHeight="true" outlineLevel="0" collapsed="false">
      <c r="A39" s="225" t="s">
        <v>101</v>
      </c>
      <c r="B39" s="233" t="s">
        <v>77</v>
      </c>
      <c r="C39" s="234" t="n">
        <v>3</v>
      </c>
      <c r="D39" s="231" t="n">
        <f aca="false">Proposta!J12-Proposta!H12</f>
        <v>249.48</v>
      </c>
      <c r="E39" s="228" t="n">
        <f aca="false">(D39/30)*22</f>
        <v>182.952</v>
      </c>
      <c r="F39" s="229" t="n">
        <f aca="false">SUM(E39:E41)</f>
        <v>531.196533333331</v>
      </c>
      <c r="G39" s="229" t="n">
        <f aca="false">SUM(F39:F41)</f>
        <v>531.196533333331</v>
      </c>
      <c r="H39" s="228" t="n">
        <f aca="false">('10.12hDla'!I155)*C39</f>
        <v>1148.7</v>
      </c>
      <c r="I39" s="229" t="n">
        <f aca="false">SUM(H39:H41)</f>
        <v>3280.74</v>
      </c>
      <c r="J39" s="229" t="n">
        <f aca="false">G39-I39</f>
        <v>-2749.54346666667</v>
      </c>
      <c r="K39" s="230" t="n">
        <v>252</v>
      </c>
      <c r="L39" s="8" t="s">
        <v>85</v>
      </c>
      <c r="M39" s="232" t="s">
        <v>142</v>
      </c>
    </row>
    <row r="40" customFormat="false" ht="22.5" hidden="true" customHeight="true" outlineLevel="0" collapsed="false">
      <c r="A40" s="225"/>
      <c r="B40" s="226" t="s">
        <v>114</v>
      </c>
      <c r="C40" s="230" t="n">
        <v>4</v>
      </c>
      <c r="D40" s="231" t="n">
        <f aca="false">Proposta!J13-Proposta!H13</f>
        <v>281.087999999998</v>
      </c>
      <c r="E40" s="228" t="n">
        <f aca="false">(D40/30)*22</f>
        <v>206.131199999998</v>
      </c>
      <c r="F40" s="229"/>
      <c r="G40" s="229"/>
      <c r="H40" s="228" t="n">
        <f aca="false">('11.12hNla'!I155)*C40</f>
        <v>1835.12</v>
      </c>
      <c r="I40" s="229"/>
      <c r="J40" s="229"/>
      <c r="K40" s="230"/>
      <c r="L40" s="8" t="s">
        <v>140</v>
      </c>
      <c r="M40" s="80" t="n">
        <v>4982.99486060608</v>
      </c>
    </row>
    <row r="41" customFormat="false" ht="22.5" hidden="true" customHeight="true" outlineLevel="0" collapsed="false">
      <c r="A41" s="225"/>
      <c r="B41" s="226" t="s">
        <v>125</v>
      </c>
      <c r="C41" s="230" t="n">
        <v>1</v>
      </c>
      <c r="D41" s="231" t="n">
        <f aca="false">Proposta!J14-Proposta!H14</f>
        <v>193.790909090909</v>
      </c>
      <c r="E41" s="228" t="n">
        <f aca="false">(D41/30)*22</f>
        <v>142.113333333333</v>
      </c>
      <c r="F41" s="229"/>
      <c r="G41" s="229"/>
      <c r="H41" s="228" t="n">
        <f aca="false">('12.12hD2a6la'!I155)*C41</f>
        <v>296.92</v>
      </c>
      <c r="I41" s="229"/>
      <c r="J41" s="229"/>
      <c r="K41" s="230"/>
      <c r="L41" s="8" t="s">
        <v>141</v>
      </c>
      <c r="M41" s="80" t="n">
        <f aca="false">M40-J39</f>
        <v>7732.53832727275</v>
      </c>
    </row>
    <row r="42" customFormat="false" ht="22.5" hidden="true" customHeight="true" outlineLevel="0" collapsed="false">
      <c r="A42" s="225" t="s">
        <v>102</v>
      </c>
      <c r="B42" s="226" t="s">
        <v>77</v>
      </c>
      <c r="C42" s="230" t="n">
        <v>3</v>
      </c>
      <c r="D42" s="231" t="n">
        <f aca="false">Proposta!J15-Proposta!H15</f>
        <v>249.48</v>
      </c>
      <c r="E42" s="228" t="n">
        <f aca="false">(D42/30)*22</f>
        <v>182.952</v>
      </c>
      <c r="F42" s="229" t="n">
        <f aca="false">SUM(E42:E43)</f>
        <v>389.083199999998</v>
      </c>
      <c r="G42" s="229" t="n">
        <f aca="false">SUM(F42:F43)</f>
        <v>389.083199999998</v>
      </c>
      <c r="H42" s="228" t="n">
        <f aca="false">('13.12hDsb'!I155)*C42</f>
        <v>1148.7</v>
      </c>
      <c r="I42" s="229" t="n">
        <f aca="false">SUM(H42:H43)</f>
        <v>2525.04</v>
      </c>
      <c r="J42" s="229" t="n">
        <f aca="false">G42-I42</f>
        <v>-2135.9568</v>
      </c>
      <c r="K42" s="230" t="n">
        <v>266</v>
      </c>
      <c r="L42" s="8" t="s">
        <v>85</v>
      </c>
    </row>
    <row r="43" customFormat="false" ht="22.5" hidden="true" customHeight="true" outlineLevel="0" collapsed="false">
      <c r="A43" s="225"/>
      <c r="B43" s="226" t="s">
        <v>114</v>
      </c>
      <c r="C43" s="230" t="n">
        <v>3</v>
      </c>
      <c r="D43" s="231" t="n">
        <f aca="false">Proposta!J16-Proposta!H16</f>
        <v>281.087999999998</v>
      </c>
      <c r="E43" s="228" t="n">
        <f aca="false">(D43/30)*22</f>
        <v>206.131199999998</v>
      </c>
      <c r="F43" s="229"/>
      <c r="G43" s="229"/>
      <c r="H43" s="228" t="n">
        <f aca="false">('14.12hNsb'!I155)*C43</f>
        <v>1376.34</v>
      </c>
      <c r="I43" s="229"/>
      <c r="J43" s="229"/>
      <c r="K43" s="230"/>
    </row>
    <row r="44" customFormat="false" ht="14.1" hidden="true" customHeight="true" outlineLevel="0" collapsed="false">
      <c r="A44" s="235" t="s">
        <v>103</v>
      </c>
      <c r="B44" s="235"/>
      <c r="C44" s="235"/>
      <c r="D44" s="235"/>
      <c r="E44" s="235"/>
      <c r="F44" s="235"/>
      <c r="G44" s="80" t="n">
        <f aca="false">SUM(G20:G43)</f>
        <v>4061.31213333333</v>
      </c>
      <c r="J44" s="236" t="n">
        <f aca="false">SUM(J20:J43)</f>
        <v>-16055.9178666667</v>
      </c>
    </row>
    <row r="45" s="238" customFormat="true" ht="14.1" hidden="true" customHeight="true" outlineLevel="0" collapsed="false">
      <c r="A45" s="237"/>
    </row>
    <row r="46" customFormat="false" ht="29.25" hidden="true" customHeight="true" outlineLevel="0" collapsed="false">
      <c r="A46" s="217" t="s">
        <v>143</v>
      </c>
      <c r="B46" s="217"/>
      <c r="C46" s="217"/>
      <c r="D46" s="217"/>
      <c r="E46" s="34" t="s">
        <v>144</v>
      </c>
      <c r="F46" s="34"/>
    </row>
    <row r="47" s="45" customFormat="true" ht="35.1" hidden="true" customHeight="true" outlineLevel="0" collapsed="false">
      <c r="A47" s="39" t="s">
        <v>63</v>
      </c>
      <c r="B47" s="40" t="s">
        <v>64</v>
      </c>
      <c r="C47" s="39" t="s">
        <v>65</v>
      </c>
      <c r="D47" s="39" t="s">
        <v>66</v>
      </c>
      <c r="E47" s="41" t="s">
        <v>132</v>
      </c>
    </row>
    <row r="48" customFormat="false" ht="35.1" hidden="true" customHeight="true" outlineLevel="0" collapsed="false">
      <c r="A48" s="50" t="n">
        <f aca="false">'P-Processo'!B3</f>
        <v>1</v>
      </c>
      <c r="B48" s="50" t="str">
        <f aca="false">'P-Processo'!C3</f>
        <v>VIGILANTE - FLORIANOPOLIS</v>
      </c>
      <c r="C48" s="239" t="s">
        <v>71</v>
      </c>
      <c r="D48" s="53" t="n">
        <f aca="false">'P-Processo'!P3</f>
        <v>10</v>
      </c>
      <c r="E48" s="57" t="n">
        <f aca="false">Proposta!O3-Proposta!M3</f>
        <v>115</v>
      </c>
    </row>
    <row r="49" customFormat="false" ht="35.1" hidden="true" customHeight="true" outlineLevel="0" collapsed="false">
      <c r="A49" s="50" t="n">
        <f aca="false">'P-Processo'!B4</f>
        <v>2</v>
      </c>
      <c r="B49" s="50" t="str">
        <f aca="false">'P-Processo'!C4</f>
        <v>VIGILANTE - FLORIANOPOLIS</v>
      </c>
      <c r="C49" s="239" t="s">
        <v>71</v>
      </c>
      <c r="D49" s="53" t="n">
        <f aca="false">'P-Processo'!P4</f>
        <v>12</v>
      </c>
      <c r="E49" s="57" t="n">
        <f aca="false">Proposta!O4-Proposta!M4</f>
        <v>157.440000000002</v>
      </c>
    </row>
    <row r="50" customFormat="false" ht="35.1" hidden="true" customHeight="true" outlineLevel="0" collapsed="false">
      <c r="A50" s="50" t="n">
        <f aca="false">'P-Processo'!B5</f>
        <v>3</v>
      </c>
      <c r="B50" s="50" t="str">
        <f aca="false">'P-Processo'!C5</f>
        <v>VIGILANTE - FLORIANOPOLIS</v>
      </c>
      <c r="C50" s="239" t="s">
        <v>71</v>
      </c>
      <c r="D50" s="53" t="n">
        <f aca="false">'P-Processo'!P5</f>
        <v>5</v>
      </c>
      <c r="E50" s="57" t="n">
        <f aca="false">Proposta!O5-Proposta!M5</f>
        <v>30.1499999999978</v>
      </c>
    </row>
    <row r="51" customFormat="false" ht="35.1" hidden="true" customHeight="true" outlineLevel="0" collapsed="false">
      <c r="A51" s="50" t="n">
        <f aca="false">'P-Processo'!B6</f>
        <v>4</v>
      </c>
      <c r="B51" s="50" t="str">
        <f aca="false">'P-Processo'!C6</f>
        <v>VIGILANTE - FLORIANOPOLIS</v>
      </c>
      <c r="C51" s="239" t="s">
        <v>71</v>
      </c>
      <c r="D51" s="53" t="n">
        <f aca="false">'P-Processo'!P6</f>
        <v>1</v>
      </c>
      <c r="E51" s="57" t="n">
        <f aca="false">Proposta!O6-Proposta!M6</f>
        <v>5.31999999999971</v>
      </c>
    </row>
    <row r="52" s="68" customFormat="true" ht="35.1" hidden="true" customHeight="true" outlineLevel="0" collapsed="false">
      <c r="A52" s="50" t="n">
        <f aca="false">'P-Processo'!B7</f>
        <v>5</v>
      </c>
      <c r="B52" s="50" t="str">
        <f aca="false">'P-Processo'!C7</f>
        <v>VIGILANTE - FLORIANOPOLIS</v>
      </c>
      <c r="C52" s="239" t="s">
        <v>71</v>
      </c>
      <c r="D52" s="53" t="n">
        <f aca="false">'P-Processo'!P7</f>
        <v>1</v>
      </c>
      <c r="E52" s="57" t="n">
        <f aca="false">Proposta!O7-Proposta!M7</f>
        <v>6.14000000000033</v>
      </c>
    </row>
    <row r="53" customFormat="false" ht="35.1" hidden="true" customHeight="true" outlineLevel="0" collapsed="false">
      <c r="A53" s="50" t="n">
        <f aca="false">'P-Processo'!B8</f>
        <v>6</v>
      </c>
      <c r="B53" s="50" t="str">
        <f aca="false">'P-Processo'!C8</f>
        <v>VIGILANTE - BALNEARIO CAMBORIU</v>
      </c>
      <c r="C53" s="239" t="s">
        <v>78</v>
      </c>
      <c r="D53" s="53" t="n">
        <f aca="false">'P-Processo'!P8</f>
        <v>2</v>
      </c>
      <c r="E53" s="57" t="n">
        <f aca="false">Proposta!O8-Proposta!M8</f>
        <v>22.9200000000019</v>
      </c>
    </row>
    <row r="54" customFormat="false" ht="35.1" hidden="true" customHeight="true" outlineLevel="0" collapsed="false">
      <c r="A54" s="50" t="n">
        <f aca="false">'P-Processo'!B9</f>
        <v>7</v>
      </c>
      <c r="B54" s="50" t="str">
        <f aca="false">'P-Processo'!C9</f>
        <v>VIGILANTE - BALNEARIO CAMBORIU</v>
      </c>
      <c r="C54" s="239" t="s">
        <v>78</v>
      </c>
      <c r="D54" s="53" t="n">
        <v>2</v>
      </c>
      <c r="E54" s="57" t="n">
        <f aca="false">Proposta!O9-Proposta!M9</f>
        <v>26.2400000000016</v>
      </c>
    </row>
    <row r="55" customFormat="false" ht="35.1" hidden="true" customHeight="true" outlineLevel="0" collapsed="false">
      <c r="A55" s="50" t="n">
        <f aca="false">'P-Processo'!B10</f>
        <v>8</v>
      </c>
      <c r="B55" s="50" t="str">
        <f aca="false">'P-Processo'!C10</f>
        <v>VIGILANTE - IBIRAMA</v>
      </c>
      <c r="C55" s="239" t="s">
        <v>80</v>
      </c>
      <c r="D55" s="53" t="n">
        <f aca="false">'P-Processo'!P10</f>
        <v>2</v>
      </c>
      <c r="E55" s="57" t="n">
        <f aca="false">Proposta!O10-Proposta!M10</f>
        <v>23.5600000000013</v>
      </c>
    </row>
    <row r="56" s="68" customFormat="true" ht="35.1" hidden="true" customHeight="true" outlineLevel="0" collapsed="false">
      <c r="A56" s="50" t="n">
        <f aca="false">'P-Processo'!B11</f>
        <v>9</v>
      </c>
      <c r="B56" s="50" t="str">
        <f aca="false">'P-Processo'!C11</f>
        <v>VIGILANTE - IBIRAMA</v>
      </c>
      <c r="C56" s="239" t="s">
        <v>80</v>
      </c>
      <c r="D56" s="53" t="n">
        <f aca="false">'P-Processo'!P11</f>
        <v>3</v>
      </c>
      <c r="E56" s="57" t="n">
        <f aca="false">Proposta!O11-Proposta!M11</f>
        <v>40.2599999999948</v>
      </c>
    </row>
    <row r="57" customFormat="false" ht="35.1" hidden="true" customHeight="true" outlineLevel="0" collapsed="false">
      <c r="A57" s="50" t="n">
        <f aca="false">'P-Processo'!B12</f>
        <v>10</v>
      </c>
      <c r="B57" s="50" t="str">
        <f aca="false">'P-Processo'!C12</f>
        <v>VIGILANTE - LAGUNA</v>
      </c>
      <c r="C57" s="239" t="s">
        <v>81</v>
      </c>
      <c r="D57" s="53" t="n">
        <v>3</v>
      </c>
      <c r="E57" s="57" t="n">
        <f aca="false">Proposta!O12-Proposta!M12</f>
        <v>35.4000000000015</v>
      </c>
    </row>
    <row r="58" customFormat="false" ht="35.1" hidden="true" customHeight="true" outlineLevel="0" collapsed="false">
      <c r="A58" s="50" t="n">
        <f aca="false">'P-Processo'!B13</f>
        <v>11</v>
      </c>
      <c r="B58" s="50" t="str">
        <f aca="false">'P-Processo'!C13</f>
        <v>VIGILANTE - LAGUNA</v>
      </c>
      <c r="C58" s="239" t="s">
        <v>81</v>
      </c>
      <c r="D58" s="53" t="n">
        <f aca="false">'P-Processo'!P13</f>
        <v>4</v>
      </c>
      <c r="E58" s="57" t="n">
        <f aca="false">Proposta!O13-Proposta!M13</f>
        <v>53.9999999999927</v>
      </c>
    </row>
    <row r="59" customFormat="false" ht="35.1" hidden="true" customHeight="true" outlineLevel="0" collapsed="false">
      <c r="A59" s="50" t="n">
        <f aca="false">'P-Processo'!B14</f>
        <v>12</v>
      </c>
      <c r="B59" s="50" t="str">
        <f aca="false">'P-Processo'!C14</f>
        <v>VIGILANTE - LAGUNA</v>
      </c>
      <c r="C59" s="239" t="s">
        <v>81</v>
      </c>
      <c r="D59" s="53" t="n">
        <f aca="false">'P-Processo'!P14</f>
        <v>1</v>
      </c>
      <c r="E59" s="57" t="n">
        <f aca="false">Proposta!O14-Proposta!M14</f>
        <v>9.74000000000069</v>
      </c>
    </row>
    <row r="60" s="68" customFormat="true" ht="35.1" hidden="true" customHeight="true" outlineLevel="0" collapsed="false">
      <c r="A60" s="50" t="n">
        <f aca="false">'P-Processo'!B15</f>
        <v>13</v>
      </c>
      <c r="B60" s="50" t="str">
        <f aca="false">'P-Processo'!C15</f>
        <v>VIGILANTE - SÃO BENTO DO SUL</v>
      </c>
      <c r="C60" s="239" t="s">
        <v>82</v>
      </c>
      <c r="D60" s="53" t="n">
        <f aca="false">'P-Processo'!P15</f>
        <v>3</v>
      </c>
      <c r="E60" s="57" t="n">
        <f aca="false">Proposta!O15-Proposta!M15</f>
        <v>35.5200000000004</v>
      </c>
    </row>
    <row r="61" customFormat="false" ht="34.5" hidden="true" customHeight="true" outlineLevel="0" collapsed="false">
      <c r="A61" s="50" t="n">
        <f aca="false">'P-Processo'!B16</f>
        <v>14</v>
      </c>
      <c r="B61" s="50" t="str">
        <f aca="false">'P-Processo'!C16</f>
        <v>VIGILANTE - SÃO BENTO DO SUL</v>
      </c>
      <c r="C61" s="239" t="s">
        <v>82</v>
      </c>
      <c r="D61" s="53" t="n">
        <f aca="false">'P-Processo'!P16</f>
        <v>3</v>
      </c>
      <c r="E61" s="57" t="n">
        <f aca="false">Proposta!O16-Proposta!M16</f>
        <v>40.4999999999964</v>
      </c>
    </row>
    <row r="62" s="115" customFormat="true" ht="20.1" hidden="true" customHeight="true" outlineLevel="0" collapsed="false">
      <c r="A62" s="218" t="s">
        <v>83</v>
      </c>
      <c r="B62" s="218"/>
      <c r="C62" s="218"/>
      <c r="D62" s="218"/>
      <c r="E62" s="114" t="n">
        <f aca="false">SUM(E48:E61)</f>
        <v>602.189999999991</v>
      </c>
    </row>
    <row r="63" customFormat="false" ht="12.95" hidden="true" customHeight="true" outlineLevel="0" collapsed="false">
      <c r="A63" s="131"/>
      <c r="B63" s="132"/>
      <c r="C63" s="132"/>
      <c r="D63" s="132"/>
      <c r="F63" s="115"/>
      <c r="G63" s="115"/>
      <c r="H63" s="219"/>
    </row>
    <row r="64" customFormat="false" ht="24.95" hidden="true" customHeight="true" outlineLevel="0" collapsed="false">
      <c r="A64" s="220"/>
      <c r="B64" s="221"/>
      <c r="C64" s="222" t="s">
        <v>66</v>
      </c>
      <c r="D64" s="240" t="s">
        <v>145</v>
      </c>
      <c r="E64" s="223" t="s">
        <v>146</v>
      </c>
      <c r="F64" s="223" t="s">
        <v>147</v>
      </c>
      <c r="G64" s="223" t="s">
        <v>147</v>
      </c>
      <c r="H64" s="37" t="s">
        <v>137</v>
      </c>
    </row>
    <row r="65" customFormat="false" ht="22.5" hidden="true" customHeight="true" outlineLevel="0" collapsed="false">
      <c r="A65" s="225" t="s">
        <v>138</v>
      </c>
      <c r="B65" s="226" t="s">
        <v>77</v>
      </c>
      <c r="C65" s="227" t="n">
        <v>2</v>
      </c>
      <c r="D65" s="228" t="n">
        <f aca="false">Proposta!N3-Proposta!L3</f>
        <v>11.5</v>
      </c>
      <c r="E65" s="228" t="n">
        <f aca="false">((D65/30)*8+(D65*6))</f>
        <v>72.0666666666667</v>
      </c>
      <c r="F65" s="229" t="n">
        <f aca="false">SUM(E65:E68)</f>
        <v>225.412000000002</v>
      </c>
      <c r="G65" s="229" t="n">
        <f aca="false">SUM(F65:F68)</f>
        <v>225.412000000002</v>
      </c>
      <c r="H65" s="230" t="n">
        <v>267</v>
      </c>
      <c r="I65" s="8" t="s">
        <v>85</v>
      </c>
    </row>
    <row r="66" customFormat="false" ht="22.5" hidden="true" customHeight="true" outlineLevel="0" collapsed="false">
      <c r="A66" s="225"/>
      <c r="B66" s="226" t="s">
        <v>114</v>
      </c>
      <c r="C66" s="227" t="n">
        <v>3</v>
      </c>
      <c r="D66" s="228" t="n">
        <f aca="false">Proposta!N4-Proposta!L4</f>
        <v>13.1200000000008</v>
      </c>
      <c r="E66" s="228" t="n">
        <f aca="false">((D66/30)*8+(D66*6))</f>
        <v>82.2186666666717</v>
      </c>
      <c r="F66" s="229"/>
      <c r="G66" s="229"/>
      <c r="H66" s="229"/>
    </row>
    <row r="67" customFormat="false" ht="22.5" hidden="true" customHeight="true" outlineLevel="0" collapsed="false">
      <c r="A67" s="225"/>
      <c r="B67" s="226" t="s">
        <v>116</v>
      </c>
      <c r="C67" s="227" t="n">
        <v>2</v>
      </c>
      <c r="D67" s="228" t="n">
        <f aca="false">Proposta!N5-Proposta!L5</f>
        <v>6.02999999999975</v>
      </c>
      <c r="E67" s="228" t="n">
        <f aca="false">((D67/30)*8+(D67*6))</f>
        <v>37.7879999999984</v>
      </c>
      <c r="F67" s="229"/>
      <c r="G67" s="229"/>
      <c r="H67" s="229"/>
    </row>
    <row r="68" customFormat="false" ht="22.5" hidden="true" customHeight="true" outlineLevel="0" collapsed="false">
      <c r="A68" s="225"/>
      <c r="B68" s="226" t="s">
        <v>118</v>
      </c>
      <c r="C68" s="227" t="n">
        <v>1</v>
      </c>
      <c r="D68" s="228" t="n">
        <f aca="false">Proposta!N6-Proposta!L6</f>
        <v>5.31999999999971</v>
      </c>
      <c r="E68" s="228" t="n">
        <f aca="false">((D68/30)*8+(D68*6))</f>
        <v>33.3386666666648</v>
      </c>
      <c r="F68" s="229"/>
      <c r="G68" s="229"/>
      <c r="H68" s="229"/>
    </row>
    <row r="69" customFormat="false" ht="22.5" hidden="true" customHeight="true" outlineLevel="0" collapsed="false">
      <c r="A69" s="225" t="s">
        <v>94</v>
      </c>
      <c r="B69" s="226" t="s">
        <v>77</v>
      </c>
      <c r="C69" s="227" t="n">
        <v>1</v>
      </c>
      <c r="D69" s="228" t="n">
        <f aca="false">Proposta!N3-Proposta!L3</f>
        <v>11.5</v>
      </c>
      <c r="E69" s="228" t="n">
        <f aca="false">((D69/30)*8+(D69*6))</f>
        <v>72.0666666666667</v>
      </c>
      <c r="F69" s="229" t="n">
        <f aca="false">SUM(E69:E70)</f>
        <v>154.285333333338</v>
      </c>
      <c r="G69" s="229" t="n">
        <f aca="false">SUM(F69:F70)</f>
        <v>154.285333333338</v>
      </c>
      <c r="H69" s="230" t="n">
        <v>268</v>
      </c>
      <c r="I69" s="8" t="s">
        <v>85</v>
      </c>
    </row>
    <row r="70" customFormat="false" ht="22.5" hidden="true" customHeight="true" outlineLevel="0" collapsed="false">
      <c r="A70" s="225"/>
      <c r="B70" s="226" t="s">
        <v>114</v>
      </c>
      <c r="C70" s="227" t="n">
        <v>1</v>
      </c>
      <c r="D70" s="228" t="n">
        <f aca="false">Proposta!N4-Proposta!L4</f>
        <v>13.1200000000008</v>
      </c>
      <c r="E70" s="228" t="n">
        <f aca="false">((D70/30)*8+(D70*6))</f>
        <v>82.2186666666717</v>
      </c>
      <c r="F70" s="229"/>
      <c r="G70" s="229"/>
      <c r="H70" s="230"/>
    </row>
    <row r="71" customFormat="false" ht="29.25" hidden="true" customHeight="true" outlineLevel="0" collapsed="false">
      <c r="A71" s="241" t="s">
        <v>95</v>
      </c>
      <c r="B71" s="242" t="s">
        <v>116</v>
      </c>
      <c r="C71" s="243" t="n">
        <v>2</v>
      </c>
      <c r="D71" s="244" t="n">
        <f aca="false">Proposta!N5-Proposta!L5</f>
        <v>6.02999999999975</v>
      </c>
      <c r="E71" s="244" t="n">
        <f aca="false">((D71/30)*8+(D71*6))</f>
        <v>37.7879999999984</v>
      </c>
      <c r="F71" s="244" t="n">
        <f aca="false">E71</f>
        <v>37.7879999999984</v>
      </c>
      <c r="G71" s="244" t="n">
        <f aca="false">F71</f>
        <v>37.7879999999984</v>
      </c>
      <c r="H71" s="243" t="n">
        <v>260</v>
      </c>
      <c r="I71" s="245" t="s">
        <v>85</v>
      </c>
    </row>
    <row r="72" customFormat="false" ht="22.5" hidden="true" customHeight="true" outlineLevel="0" collapsed="false">
      <c r="A72" s="225" t="s">
        <v>96</v>
      </c>
      <c r="B72" s="226" t="s">
        <v>77</v>
      </c>
      <c r="C72" s="230" t="n">
        <v>2</v>
      </c>
      <c r="D72" s="228" t="n">
        <f aca="false">Proposta!N3-Proposta!L3</f>
        <v>11.5</v>
      </c>
      <c r="E72" s="228" t="n">
        <f aca="false">((D72/30)*8+(D72*6))</f>
        <v>72.0666666666667</v>
      </c>
      <c r="F72" s="229" t="n">
        <f aca="false">SUM(E72:E73)</f>
        <v>154.285333333338</v>
      </c>
      <c r="G72" s="229" t="n">
        <f aca="false">SUM(F72:F73)</f>
        <v>154.285333333338</v>
      </c>
      <c r="H72" s="230" t="n">
        <v>262</v>
      </c>
      <c r="I72" s="8" t="s">
        <v>85</v>
      </c>
    </row>
    <row r="73" customFormat="false" ht="22.5" hidden="true" customHeight="true" outlineLevel="0" collapsed="false">
      <c r="A73" s="225"/>
      <c r="B73" s="226" t="s">
        <v>114</v>
      </c>
      <c r="C73" s="230" t="n">
        <v>2</v>
      </c>
      <c r="D73" s="228" t="n">
        <f aca="false">Proposta!N4-Proposta!L4</f>
        <v>13.1200000000008</v>
      </c>
      <c r="E73" s="228" t="n">
        <f aca="false">((D73/30)*8+(D73*6))</f>
        <v>82.2186666666717</v>
      </c>
      <c r="F73" s="229"/>
      <c r="G73" s="229"/>
      <c r="H73" s="229"/>
    </row>
    <row r="74" customFormat="false" ht="22.5" hidden="true" customHeight="true" outlineLevel="0" collapsed="false">
      <c r="A74" s="225" t="s">
        <v>97</v>
      </c>
      <c r="B74" s="226" t="s">
        <v>77</v>
      </c>
      <c r="C74" s="230" t="n">
        <v>2</v>
      </c>
      <c r="D74" s="228" t="n">
        <f aca="false">Proposta!N3-Proposta!L3</f>
        <v>11.5</v>
      </c>
      <c r="E74" s="228" t="n">
        <f aca="false">((D74/30)*8+(D74*6))</f>
        <v>72.0666666666667</v>
      </c>
      <c r="F74" s="229" t="n">
        <f aca="false">SUM(E74:E77)</f>
        <v>230.550666666672</v>
      </c>
      <c r="G74" s="229" t="n">
        <f aca="false">SUM(F74:F77)</f>
        <v>230.550666666672</v>
      </c>
      <c r="H74" s="230" t="n">
        <v>254</v>
      </c>
      <c r="I74" s="8" t="s">
        <v>85</v>
      </c>
    </row>
    <row r="75" customFormat="false" ht="22.5" hidden="true" customHeight="true" outlineLevel="0" collapsed="false">
      <c r="A75" s="225"/>
      <c r="B75" s="226" t="s">
        <v>114</v>
      </c>
      <c r="C75" s="230" t="n">
        <v>2</v>
      </c>
      <c r="D75" s="228" t="n">
        <f aca="false">Proposta!N4-Proposta!L4</f>
        <v>13.1200000000008</v>
      </c>
      <c r="E75" s="228" t="n">
        <f aca="false">((D75/30)*8+(D75*6))</f>
        <v>82.2186666666717</v>
      </c>
      <c r="F75" s="229"/>
      <c r="G75" s="229"/>
      <c r="H75" s="229"/>
    </row>
    <row r="76" customFormat="false" ht="22.5" hidden="true" customHeight="true" outlineLevel="0" collapsed="false">
      <c r="A76" s="225"/>
      <c r="B76" s="226" t="s">
        <v>116</v>
      </c>
      <c r="C76" s="230" t="n">
        <v>1</v>
      </c>
      <c r="D76" s="228" t="n">
        <f aca="false">Proposta!N5-Proposta!L5</f>
        <v>6.02999999999975</v>
      </c>
      <c r="E76" s="228" t="n">
        <f aca="false">((D76/30)*8+(D76*6))</f>
        <v>37.7879999999984</v>
      </c>
      <c r="F76" s="229"/>
      <c r="G76" s="229"/>
      <c r="H76" s="229"/>
    </row>
    <row r="77" customFormat="false" ht="12" hidden="true" customHeight="true" outlineLevel="0" collapsed="false">
      <c r="A77" s="225"/>
      <c r="B77" s="226" t="s">
        <v>120</v>
      </c>
      <c r="C77" s="230" t="n">
        <v>1</v>
      </c>
      <c r="D77" s="228" t="n">
        <f aca="false">Proposta!N7-Proposta!L7</f>
        <v>6.14000000000033</v>
      </c>
      <c r="E77" s="228" t="n">
        <f aca="false">((D77/30)*8+(D77*6))</f>
        <v>38.4773333333354</v>
      </c>
      <c r="F77" s="229"/>
      <c r="G77" s="229"/>
      <c r="H77" s="229"/>
    </row>
    <row r="78" customFormat="false" ht="22.5" hidden="true" customHeight="true" outlineLevel="0" collapsed="false">
      <c r="A78" s="225" t="s">
        <v>98</v>
      </c>
      <c r="B78" s="226" t="s">
        <v>77</v>
      </c>
      <c r="C78" s="230" t="n">
        <v>3</v>
      </c>
      <c r="D78" s="228" t="n">
        <f aca="false">Proposta!N3-Proposta!L3</f>
        <v>11.5</v>
      </c>
      <c r="E78" s="228" t="n">
        <f aca="false">((D78/30)*8+(D78*6))</f>
        <v>72.0666666666667</v>
      </c>
      <c r="F78" s="229" t="n">
        <f aca="false">SUM(E78:E79)</f>
        <v>154.285333333338</v>
      </c>
      <c r="G78" s="229" t="n">
        <f aca="false">SUM(F78:F79)</f>
        <v>154.285333333338</v>
      </c>
      <c r="H78" s="230" t="n">
        <v>259</v>
      </c>
      <c r="I78" s="8" t="s">
        <v>85</v>
      </c>
    </row>
    <row r="79" customFormat="false" ht="22.5" hidden="true" customHeight="true" outlineLevel="0" collapsed="false">
      <c r="A79" s="225"/>
      <c r="B79" s="226" t="s">
        <v>114</v>
      </c>
      <c r="C79" s="230" t="n">
        <v>4</v>
      </c>
      <c r="D79" s="228" t="n">
        <f aca="false">Proposta!N4-Proposta!L4</f>
        <v>13.1200000000008</v>
      </c>
      <c r="E79" s="228" t="n">
        <f aca="false">((D79/30)*8+(D79*6))</f>
        <v>82.2186666666717</v>
      </c>
      <c r="F79" s="229"/>
      <c r="G79" s="229"/>
      <c r="H79" s="229"/>
    </row>
    <row r="80" customFormat="false" ht="22.5" hidden="true" customHeight="true" outlineLevel="0" collapsed="false">
      <c r="A80" s="225" t="s">
        <v>99</v>
      </c>
      <c r="B80" s="226" t="s">
        <v>77</v>
      </c>
      <c r="C80" s="230" t="n">
        <v>2</v>
      </c>
      <c r="D80" s="228" t="n">
        <f aca="false">Proposta!N8-Proposta!L8</f>
        <v>11.4600000000009</v>
      </c>
      <c r="E80" s="228" t="n">
        <f aca="false">((D80/30)*8+(D80*6))</f>
        <v>71.8160000000059</v>
      </c>
      <c r="F80" s="229" t="n">
        <f aca="false">SUM(E80:E81)</f>
        <v>154.034666666678</v>
      </c>
      <c r="G80" s="229" t="n">
        <f aca="false">SUM(F80:F81)</f>
        <v>154.034666666678</v>
      </c>
      <c r="H80" s="230" t="n">
        <v>264</v>
      </c>
      <c r="I80" s="8" t="s">
        <v>85</v>
      </c>
    </row>
    <row r="81" customFormat="false" ht="22.5" hidden="true" customHeight="true" outlineLevel="0" collapsed="false">
      <c r="A81" s="225"/>
      <c r="B81" s="226" t="s">
        <v>114</v>
      </c>
      <c r="C81" s="230" t="n">
        <v>2</v>
      </c>
      <c r="D81" s="228" t="n">
        <f aca="false">Proposta!N9-Proposta!L9</f>
        <v>13.1200000000008</v>
      </c>
      <c r="E81" s="228" t="n">
        <f aca="false">((D81/30)*8+(D81*6))</f>
        <v>82.2186666666717</v>
      </c>
      <c r="F81" s="229"/>
      <c r="G81" s="229"/>
      <c r="H81" s="230"/>
    </row>
    <row r="82" customFormat="false" ht="22.5" hidden="true" customHeight="true" outlineLevel="0" collapsed="false">
      <c r="A82" s="225" t="s">
        <v>100</v>
      </c>
      <c r="B82" s="226" t="s">
        <v>77</v>
      </c>
      <c r="C82" s="230" t="n">
        <v>2</v>
      </c>
      <c r="D82" s="228" t="n">
        <f aca="false">Proposta!N10-Proposta!L10</f>
        <v>11.7800000000007</v>
      </c>
      <c r="E82" s="228" t="n">
        <f aca="false">((D82/30)*8+(D82*6))</f>
        <v>73.8213333333374</v>
      </c>
      <c r="F82" s="229" t="n">
        <f aca="false">SUM(E82:E83)</f>
        <v>157.919999999993</v>
      </c>
      <c r="G82" s="229" t="n">
        <f aca="false">SUM(F82:F83)</f>
        <v>157.919999999993</v>
      </c>
      <c r="H82" s="230" t="n">
        <v>256</v>
      </c>
      <c r="I82" s="8" t="s">
        <v>85</v>
      </c>
    </row>
    <row r="83" customFormat="false" ht="22.5" hidden="true" customHeight="true" outlineLevel="0" collapsed="false">
      <c r="A83" s="225"/>
      <c r="B83" s="226" t="s">
        <v>114</v>
      </c>
      <c r="C83" s="230" t="n">
        <v>3</v>
      </c>
      <c r="D83" s="228" t="n">
        <f aca="false">Proposta!N11-Proposta!L11</f>
        <v>13.4199999999983</v>
      </c>
      <c r="E83" s="228" t="n">
        <f aca="false">((D83/30)*8+(D83*6))</f>
        <v>84.0986666666557</v>
      </c>
      <c r="F83" s="229"/>
      <c r="G83" s="229"/>
      <c r="H83" s="230"/>
    </row>
    <row r="84" customFormat="false" ht="22.5" hidden="true" customHeight="true" outlineLevel="0" collapsed="false">
      <c r="A84" s="225" t="s">
        <v>101</v>
      </c>
      <c r="B84" s="226" t="s">
        <v>77</v>
      </c>
      <c r="C84" s="230" t="n">
        <v>3</v>
      </c>
      <c r="D84" s="228" t="n">
        <f aca="false">Proposta!N12-Proposta!L12</f>
        <v>11.8000000000011</v>
      </c>
      <c r="E84" s="228" t="n">
        <f aca="false">((D84/30)*8+(D84*6))</f>
        <v>73.9466666666735</v>
      </c>
      <c r="F84" s="229" t="n">
        <f aca="false">SUM(E84:E86)</f>
        <v>219.584</v>
      </c>
      <c r="G84" s="229" t="n">
        <f aca="false">SUM(F84:F86)</f>
        <v>219.584</v>
      </c>
      <c r="H84" s="230" t="n">
        <v>252</v>
      </c>
      <c r="I84" s="8" t="s">
        <v>85</v>
      </c>
    </row>
    <row r="85" customFormat="false" ht="22.5" hidden="true" customHeight="true" outlineLevel="0" collapsed="false">
      <c r="A85" s="225"/>
      <c r="B85" s="226" t="s">
        <v>114</v>
      </c>
      <c r="C85" s="230" t="n">
        <v>4</v>
      </c>
      <c r="D85" s="228" t="n">
        <f aca="false">Proposta!N13-Proposta!L13</f>
        <v>13.4999999999982</v>
      </c>
      <c r="E85" s="228" t="n">
        <f aca="false">((D85/30)*8+(D85*6))</f>
        <v>84.5999999999886</v>
      </c>
      <c r="F85" s="229"/>
      <c r="G85" s="229"/>
      <c r="H85" s="229"/>
    </row>
    <row r="86" customFormat="false" ht="22.5" hidden="true" customHeight="true" outlineLevel="0" collapsed="false">
      <c r="A86" s="225"/>
      <c r="B86" s="226" t="s">
        <v>125</v>
      </c>
      <c r="C86" s="230" t="n">
        <v>1</v>
      </c>
      <c r="D86" s="228" t="n">
        <f aca="false">Proposta!N14-Proposta!L14</f>
        <v>9.74000000000069</v>
      </c>
      <c r="E86" s="228" t="n">
        <f aca="false">((D86/30)*8+(D86*6))</f>
        <v>61.0373333333377</v>
      </c>
      <c r="F86" s="229"/>
      <c r="G86" s="229"/>
      <c r="H86" s="229"/>
    </row>
    <row r="87" customFormat="false" ht="22.5" hidden="true" customHeight="true" outlineLevel="0" collapsed="false">
      <c r="A87" s="241" t="s">
        <v>102</v>
      </c>
      <c r="B87" s="242" t="s">
        <v>77</v>
      </c>
      <c r="C87" s="243" t="n">
        <v>3</v>
      </c>
      <c r="D87" s="244" t="n">
        <f aca="false">Proposta!N15-Proposta!L15</f>
        <v>11.8400000000001</v>
      </c>
      <c r="E87" s="244" t="n">
        <f aca="false">((D87/30)*8+(D87*6))</f>
        <v>74.1973333333342</v>
      </c>
      <c r="F87" s="246" t="n">
        <f aca="false">SUM(E87:E88)</f>
        <v>158.797333333323</v>
      </c>
      <c r="G87" s="246" t="n">
        <f aca="false">SUM(F87:F88)</f>
        <v>158.797333333323</v>
      </c>
      <c r="H87" s="243" t="n">
        <v>266</v>
      </c>
      <c r="I87" s="245" t="s">
        <v>85</v>
      </c>
    </row>
    <row r="88" customFormat="false" ht="22.5" hidden="true" customHeight="true" outlineLevel="0" collapsed="false">
      <c r="A88" s="241"/>
      <c r="B88" s="242" t="s">
        <v>114</v>
      </c>
      <c r="C88" s="243" t="n">
        <v>3</v>
      </c>
      <c r="D88" s="244" t="n">
        <f aca="false">Proposta!N16-Proposta!L16</f>
        <v>13.4999999999982</v>
      </c>
      <c r="E88" s="244" t="n">
        <f aca="false">((D88/30)*8+(D88*6))</f>
        <v>84.5999999999886</v>
      </c>
      <c r="F88" s="246"/>
      <c r="G88" s="246"/>
      <c r="H88" s="246"/>
      <c r="I88" s="245"/>
    </row>
    <row r="89" customFormat="false" ht="14.1" hidden="true" customHeight="true" outlineLevel="0" collapsed="false">
      <c r="A89" s="247" t="s">
        <v>103</v>
      </c>
      <c r="B89" s="247"/>
      <c r="C89" s="247"/>
      <c r="D89" s="247"/>
      <c r="E89" s="247"/>
      <c r="F89" s="247"/>
      <c r="G89" s="228" t="n">
        <f aca="false">SUM(G65:G88)</f>
        <v>1646.94266666668</v>
      </c>
      <c r="J89" s="236"/>
    </row>
    <row r="90" s="238" customFormat="true" ht="12" hidden="true" customHeight="true" outlineLevel="0" collapsed="false">
      <c r="A90" s="237"/>
    </row>
    <row r="91" customFormat="false" ht="12" hidden="true" customHeight="true" outlineLevel="0" collapsed="false">
      <c r="A91" s="217" t="s">
        <v>148</v>
      </c>
      <c r="B91" s="217"/>
      <c r="C91" s="217"/>
      <c r="D91" s="217"/>
    </row>
    <row r="92" customFormat="false" ht="12" hidden="true" customHeight="true" outlineLevel="0" collapsed="false"/>
    <row r="93" customFormat="false" ht="29.25" hidden="true" customHeight="true" outlineLevel="0" collapsed="false">
      <c r="A93" s="220"/>
      <c r="B93" s="221"/>
      <c r="C93" s="222" t="s">
        <v>66</v>
      </c>
      <c r="D93" s="230"/>
      <c r="E93" s="230"/>
      <c r="F93" s="223" t="s">
        <v>149</v>
      </c>
      <c r="G93" s="223" t="s">
        <v>149</v>
      </c>
    </row>
    <row r="94" customFormat="false" ht="22.5" hidden="true" customHeight="true" outlineLevel="0" collapsed="false">
      <c r="A94" s="248" t="s">
        <v>138</v>
      </c>
      <c r="B94" s="249" t="s">
        <v>77</v>
      </c>
      <c r="C94" s="250" t="n">
        <v>2</v>
      </c>
      <c r="D94" s="251" t="n">
        <v>8501.02</v>
      </c>
      <c r="E94" s="251" t="n">
        <v>17002.04</v>
      </c>
      <c r="F94" s="251" t="n">
        <f aca="false">E94*4</f>
        <v>68008.16</v>
      </c>
      <c r="G94" s="251" t="n">
        <f aca="false">F94*4</f>
        <v>272032.64</v>
      </c>
      <c r="H94" s="252" t="n">
        <v>267</v>
      </c>
    </row>
    <row r="95" customFormat="false" ht="22.5" hidden="true" customHeight="true" outlineLevel="0" collapsed="false">
      <c r="A95" s="248"/>
      <c r="B95" s="249" t="s">
        <v>114</v>
      </c>
      <c r="C95" s="250" t="n">
        <v>3</v>
      </c>
      <c r="D95" s="251" t="n">
        <v>10023.148</v>
      </c>
      <c r="E95" s="251" t="n">
        <v>30069.444</v>
      </c>
      <c r="F95" s="251"/>
      <c r="G95" s="251"/>
      <c r="H95" s="252"/>
    </row>
    <row r="96" customFormat="false" ht="22.5" hidden="true" customHeight="true" outlineLevel="0" collapsed="false">
      <c r="A96" s="248"/>
      <c r="B96" s="249" t="s">
        <v>116</v>
      </c>
      <c r="C96" s="250" t="n">
        <v>2</v>
      </c>
      <c r="D96" s="251" t="n">
        <v>4521.89</v>
      </c>
      <c r="E96" s="251" t="n">
        <v>9043.78</v>
      </c>
      <c r="F96" s="251"/>
      <c r="G96" s="251"/>
      <c r="H96" s="252"/>
    </row>
    <row r="97" customFormat="false" ht="22.5" hidden="true" customHeight="true" outlineLevel="0" collapsed="false">
      <c r="A97" s="248"/>
      <c r="B97" s="249" t="s">
        <v>118</v>
      </c>
      <c r="C97" s="250" t="n">
        <v>1</v>
      </c>
      <c r="D97" s="251" t="n">
        <v>2536.902</v>
      </c>
      <c r="E97" s="251" t="n">
        <v>2536.902</v>
      </c>
      <c r="F97" s="251"/>
      <c r="G97" s="251"/>
      <c r="H97" s="252"/>
    </row>
    <row r="98" customFormat="false" ht="22.5" hidden="true" customHeight="true" outlineLevel="0" collapsed="false">
      <c r="A98" s="253" t="s">
        <v>94</v>
      </c>
      <c r="B98" s="254" t="s">
        <v>77</v>
      </c>
      <c r="C98" s="255" t="n">
        <v>1</v>
      </c>
      <c r="D98" s="256" t="n">
        <v>8501.02</v>
      </c>
      <c r="E98" s="256" t="n">
        <v>8501.02</v>
      </c>
      <c r="F98" s="256" t="n">
        <f aca="false">E98*4</f>
        <v>34004.08</v>
      </c>
      <c r="G98" s="256" t="n">
        <f aca="false">F98*4</f>
        <v>136016.32</v>
      </c>
      <c r="H98" s="252" t="n">
        <v>268</v>
      </c>
    </row>
    <row r="99" customFormat="false" ht="22.5" hidden="true" customHeight="true" outlineLevel="0" collapsed="false">
      <c r="A99" s="253"/>
      <c r="B99" s="254" t="s">
        <v>114</v>
      </c>
      <c r="C99" s="255" t="n">
        <v>1</v>
      </c>
      <c r="D99" s="256" t="n">
        <v>10023.148</v>
      </c>
      <c r="E99" s="256" t="n">
        <v>10023.148</v>
      </c>
      <c r="F99" s="256"/>
      <c r="G99" s="256"/>
      <c r="H99" s="252"/>
    </row>
    <row r="100" customFormat="false" ht="29.25" hidden="true" customHeight="true" outlineLevel="0" collapsed="false">
      <c r="A100" s="248" t="s">
        <v>95</v>
      </c>
      <c r="B100" s="249" t="s">
        <v>116</v>
      </c>
      <c r="C100" s="257" t="n">
        <v>2</v>
      </c>
      <c r="D100" s="251" t="n">
        <v>4521.89</v>
      </c>
      <c r="E100" s="251" t="n">
        <v>9043.78</v>
      </c>
      <c r="F100" s="251" t="n">
        <f aca="false">E100*4</f>
        <v>36175.12</v>
      </c>
      <c r="G100" s="251" t="n">
        <f aca="false">F100*4</f>
        <v>144700.48</v>
      </c>
      <c r="H100" s="252" t="n">
        <v>260</v>
      </c>
    </row>
    <row r="101" customFormat="false" ht="22.5" hidden="true" customHeight="true" outlineLevel="0" collapsed="false">
      <c r="A101" s="253" t="s">
        <v>96</v>
      </c>
      <c r="B101" s="254" t="s">
        <v>77</v>
      </c>
      <c r="C101" s="258" t="n">
        <v>2</v>
      </c>
      <c r="D101" s="256" t="n">
        <v>8501.02</v>
      </c>
      <c r="E101" s="256" t="n">
        <v>17002.04</v>
      </c>
      <c r="F101" s="256" t="n">
        <f aca="false">E101*4</f>
        <v>68008.16</v>
      </c>
      <c r="G101" s="256" t="n">
        <f aca="false">F101*4</f>
        <v>272032.64</v>
      </c>
      <c r="H101" s="252" t="n">
        <v>262</v>
      </c>
    </row>
    <row r="102" customFormat="false" ht="22.5" hidden="true" customHeight="true" outlineLevel="0" collapsed="false">
      <c r="A102" s="253"/>
      <c r="B102" s="254" t="s">
        <v>114</v>
      </c>
      <c r="C102" s="258" t="n">
        <v>2</v>
      </c>
      <c r="D102" s="256" t="n">
        <v>10023.148</v>
      </c>
      <c r="E102" s="256" t="n">
        <v>20046.296</v>
      </c>
      <c r="F102" s="256"/>
      <c r="G102" s="256"/>
      <c r="H102" s="252"/>
    </row>
    <row r="103" customFormat="false" ht="22.5" hidden="true" customHeight="true" outlineLevel="0" collapsed="false">
      <c r="A103" s="248" t="s">
        <v>97</v>
      </c>
      <c r="B103" s="249" t="s">
        <v>77</v>
      </c>
      <c r="C103" s="257" t="n">
        <v>2</v>
      </c>
      <c r="D103" s="251" t="n">
        <v>8501.02</v>
      </c>
      <c r="E103" s="251" t="n">
        <v>17002.04</v>
      </c>
      <c r="F103" s="251" t="n">
        <f aca="false">E103*4</f>
        <v>68008.16</v>
      </c>
      <c r="G103" s="251" t="n">
        <f aca="false">F103*4</f>
        <v>272032.64</v>
      </c>
      <c r="H103" s="252" t="n">
        <v>254</v>
      </c>
    </row>
    <row r="104" customFormat="false" ht="22.5" hidden="true" customHeight="true" outlineLevel="0" collapsed="false">
      <c r="A104" s="248"/>
      <c r="B104" s="249" t="s">
        <v>114</v>
      </c>
      <c r="C104" s="257" t="n">
        <v>2</v>
      </c>
      <c r="D104" s="251" t="n">
        <v>10023.148</v>
      </c>
      <c r="E104" s="251" t="n">
        <v>20046.296</v>
      </c>
      <c r="F104" s="251"/>
      <c r="G104" s="251"/>
      <c r="H104" s="252"/>
    </row>
    <row r="105" customFormat="false" ht="22.5" hidden="true" customHeight="true" outlineLevel="0" collapsed="false">
      <c r="A105" s="248"/>
      <c r="B105" s="249" t="s">
        <v>116</v>
      </c>
      <c r="C105" s="257" t="n">
        <v>1</v>
      </c>
      <c r="D105" s="251" t="n">
        <v>4521.89</v>
      </c>
      <c r="E105" s="251" t="n">
        <v>4521.89</v>
      </c>
      <c r="F105" s="251"/>
      <c r="G105" s="251"/>
      <c r="H105" s="252"/>
    </row>
    <row r="106" customFormat="false" ht="12" hidden="true" customHeight="true" outlineLevel="0" collapsed="false">
      <c r="A106" s="248"/>
      <c r="B106" s="249" t="s">
        <v>120</v>
      </c>
      <c r="C106" s="257" t="n">
        <v>1</v>
      </c>
      <c r="D106" s="251" t="n">
        <v>4623.76</v>
      </c>
      <c r="E106" s="251" t="n">
        <v>4623.76</v>
      </c>
      <c r="F106" s="251"/>
      <c r="G106" s="251"/>
      <c r="H106" s="252"/>
    </row>
    <row r="107" customFormat="false" ht="22.5" hidden="true" customHeight="true" outlineLevel="0" collapsed="false">
      <c r="A107" s="253" t="s">
        <v>98</v>
      </c>
      <c r="B107" s="254" t="s">
        <v>77</v>
      </c>
      <c r="C107" s="258" t="n">
        <v>3</v>
      </c>
      <c r="D107" s="256" t="n">
        <v>8501.02</v>
      </c>
      <c r="E107" s="256" t="n">
        <v>25503.06</v>
      </c>
      <c r="F107" s="256" t="n">
        <f aca="false">E107*4</f>
        <v>102012.24</v>
      </c>
      <c r="G107" s="256" t="n">
        <f aca="false">F107*4</f>
        <v>408048.96</v>
      </c>
      <c r="H107" s="252" t="n">
        <v>259</v>
      </c>
    </row>
    <row r="108" customFormat="false" ht="22.5" hidden="true" customHeight="true" outlineLevel="0" collapsed="false">
      <c r="A108" s="253"/>
      <c r="B108" s="254" t="s">
        <v>114</v>
      </c>
      <c r="C108" s="258" t="n">
        <v>4</v>
      </c>
      <c r="D108" s="256" t="n">
        <v>10023.148</v>
      </c>
      <c r="E108" s="256" t="n">
        <v>40092.592</v>
      </c>
      <c r="F108" s="256"/>
      <c r="G108" s="256"/>
      <c r="H108" s="252"/>
    </row>
    <row r="109" customFormat="false" ht="22.5" hidden="true" customHeight="true" outlineLevel="0" collapsed="false">
      <c r="A109" s="248" t="s">
        <v>99</v>
      </c>
      <c r="B109" s="249" t="s">
        <v>77</v>
      </c>
      <c r="C109" s="257" t="n">
        <v>2</v>
      </c>
      <c r="D109" s="251" t="n">
        <v>8463.22</v>
      </c>
      <c r="E109" s="251" t="n">
        <v>16926.44</v>
      </c>
      <c r="F109" s="251" t="n">
        <f aca="false">E109*4</f>
        <v>67705.76</v>
      </c>
      <c r="G109" s="251" t="n">
        <f aca="false">F109*4</f>
        <v>270823.04</v>
      </c>
      <c r="H109" s="252" t="n">
        <v>264</v>
      </c>
    </row>
    <row r="110" customFormat="false" ht="22.5" hidden="true" customHeight="true" outlineLevel="0" collapsed="false">
      <c r="A110" s="248"/>
      <c r="B110" s="249" t="s">
        <v>114</v>
      </c>
      <c r="C110" s="257" t="n">
        <v>2</v>
      </c>
      <c r="D110" s="251" t="n">
        <v>10023.148</v>
      </c>
      <c r="E110" s="251" t="n">
        <v>20046.296</v>
      </c>
      <c r="F110" s="251"/>
      <c r="G110" s="251"/>
      <c r="H110" s="252"/>
    </row>
    <row r="111" customFormat="false" ht="22.5" hidden="true" customHeight="true" outlineLevel="0" collapsed="false">
      <c r="A111" s="253" t="s">
        <v>100</v>
      </c>
      <c r="B111" s="254" t="s">
        <v>77</v>
      </c>
      <c r="C111" s="258" t="n">
        <v>2</v>
      </c>
      <c r="D111" s="256" t="n">
        <v>8698.32</v>
      </c>
      <c r="E111" s="256" t="n">
        <v>17396.64</v>
      </c>
      <c r="F111" s="256" t="n">
        <f aca="false">E111*4</f>
        <v>69586.56</v>
      </c>
      <c r="G111" s="256" t="n">
        <f aca="false">F111*4</f>
        <v>278346.24</v>
      </c>
      <c r="H111" s="252" t="n">
        <v>256</v>
      </c>
    </row>
    <row r="112" customFormat="false" ht="22.5" hidden="true" customHeight="true" outlineLevel="0" collapsed="false">
      <c r="A112" s="253"/>
      <c r="B112" s="254" t="s">
        <v>114</v>
      </c>
      <c r="C112" s="258" t="n">
        <v>3</v>
      </c>
      <c r="D112" s="256" t="n">
        <v>10262.068</v>
      </c>
      <c r="E112" s="256" t="n">
        <v>30786.204</v>
      </c>
      <c r="F112" s="256"/>
      <c r="G112" s="256"/>
      <c r="H112" s="252"/>
    </row>
    <row r="113" customFormat="false" ht="22.5" hidden="true" customHeight="true" outlineLevel="0" collapsed="false">
      <c r="A113" s="248" t="s">
        <v>101</v>
      </c>
      <c r="B113" s="249" t="s">
        <v>77</v>
      </c>
      <c r="C113" s="257" t="n">
        <v>3</v>
      </c>
      <c r="D113" s="251" t="n">
        <v>8722.58</v>
      </c>
      <c r="E113" s="251" t="n">
        <v>26167.74</v>
      </c>
      <c r="F113" s="251" t="n">
        <f aca="false">E113*4</f>
        <v>104670.96</v>
      </c>
      <c r="G113" s="251" t="n">
        <f aca="false">F113*4</f>
        <v>418683.84</v>
      </c>
      <c r="H113" s="252" t="n">
        <v>252</v>
      </c>
    </row>
    <row r="114" customFormat="false" ht="22.5" hidden="true" customHeight="true" outlineLevel="0" collapsed="false">
      <c r="A114" s="248"/>
      <c r="B114" s="249" t="s">
        <v>114</v>
      </c>
      <c r="C114" s="257" t="n">
        <v>4</v>
      </c>
      <c r="D114" s="251" t="n">
        <v>10286.368</v>
      </c>
      <c r="E114" s="251" t="n">
        <v>41145.472</v>
      </c>
      <c r="F114" s="251"/>
      <c r="G114" s="251"/>
      <c r="H114" s="252"/>
    </row>
    <row r="115" customFormat="false" ht="22.5" hidden="true" customHeight="true" outlineLevel="0" collapsed="false">
      <c r="A115" s="248"/>
      <c r="B115" s="249" t="s">
        <v>125</v>
      </c>
      <c r="C115" s="257" t="n">
        <v>1</v>
      </c>
      <c r="D115" s="251" t="n">
        <v>6731.75818181818</v>
      </c>
      <c r="E115" s="251" t="n">
        <v>6731.75818181818</v>
      </c>
      <c r="F115" s="251"/>
      <c r="G115" s="251"/>
      <c r="H115" s="252"/>
    </row>
    <row r="116" customFormat="false" ht="22.5" hidden="true" customHeight="true" outlineLevel="0" collapsed="false">
      <c r="A116" s="253" t="s">
        <v>102</v>
      </c>
      <c r="B116" s="254" t="s">
        <v>77</v>
      </c>
      <c r="C116" s="258" t="n">
        <v>3</v>
      </c>
      <c r="D116" s="256" t="n">
        <v>8733.02</v>
      </c>
      <c r="E116" s="256" t="n">
        <v>26199.06</v>
      </c>
      <c r="F116" s="256" t="n">
        <f aca="false">E116*4</f>
        <v>104796.24</v>
      </c>
      <c r="G116" s="256" t="n">
        <f aca="false">F116*4</f>
        <v>419184.96</v>
      </c>
      <c r="H116" s="252" t="n">
        <v>266</v>
      </c>
    </row>
    <row r="117" customFormat="false" ht="22.5" hidden="true" customHeight="true" outlineLevel="0" collapsed="false">
      <c r="A117" s="253"/>
      <c r="B117" s="254" t="s">
        <v>114</v>
      </c>
      <c r="C117" s="258" t="n">
        <v>3</v>
      </c>
      <c r="D117" s="256" t="n">
        <v>10296.768</v>
      </c>
      <c r="E117" s="256" t="n">
        <v>30890.304</v>
      </c>
      <c r="F117" s="256"/>
      <c r="G117" s="256"/>
      <c r="H117" s="252"/>
    </row>
    <row r="118" customFormat="false" ht="12.75" hidden="true" customHeight="true" outlineLevel="0" collapsed="false">
      <c r="A118" s="222" t="s">
        <v>150</v>
      </c>
      <c r="B118" s="222"/>
      <c r="C118" s="222"/>
      <c r="D118" s="222"/>
      <c r="E118" s="229" t="n">
        <v>451348.002181818</v>
      </c>
      <c r="F118" s="228" t="n">
        <f aca="false">SUM(F94:F117)</f>
        <v>722975.44</v>
      </c>
      <c r="G118" s="228" t="n">
        <f aca="false">SUM(G94:G117)</f>
        <v>2891901.76</v>
      </c>
    </row>
    <row r="119" s="238" customFormat="true" ht="14.1" hidden="false" customHeight="true" outlineLevel="0" collapsed="false">
      <c r="A119" s="237"/>
    </row>
    <row r="120" customFormat="false" ht="29.25" hidden="false" customHeight="true" outlineLevel="0" collapsed="false">
      <c r="A120" s="217" t="s">
        <v>151</v>
      </c>
      <c r="B120" s="217"/>
      <c r="C120" s="217"/>
      <c r="D120" s="217"/>
      <c r="E120" s="35" t="s">
        <v>152</v>
      </c>
      <c r="F120" s="35"/>
      <c r="G120" s="35" t="s">
        <v>153</v>
      </c>
      <c r="H120" s="35"/>
    </row>
    <row r="121" s="45" customFormat="true" ht="35.1" hidden="false" customHeight="true" outlineLevel="0" collapsed="false">
      <c r="A121" s="39" t="s">
        <v>63</v>
      </c>
      <c r="B121" s="40" t="s">
        <v>64</v>
      </c>
      <c r="C121" s="39" t="s">
        <v>65</v>
      </c>
      <c r="D121" s="39" t="s">
        <v>66</v>
      </c>
      <c r="E121" s="259" t="s">
        <v>132</v>
      </c>
      <c r="F121" s="259" t="s">
        <v>132</v>
      </c>
      <c r="G121" s="259" t="s">
        <v>132</v>
      </c>
      <c r="H121" s="35" t="s">
        <v>146</v>
      </c>
    </row>
    <row r="122" customFormat="false" ht="35.1" hidden="false" customHeight="true" outlineLevel="0" collapsed="false">
      <c r="A122" s="50" t="n">
        <v>1</v>
      </c>
      <c r="B122" s="50" t="s">
        <v>112</v>
      </c>
      <c r="C122" s="239" t="s">
        <v>71</v>
      </c>
      <c r="D122" s="53" t="n">
        <v>10</v>
      </c>
      <c r="E122" s="260" t="n">
        <f aca="false">Proposta!Q3-Proposta!O3</f>
        <v>2346.55999999998</v>
      </c>
      <c r="F122" s="260" t="n">
        <f aca="false">Proposta!R3-Proposta!P3</f>
        <v>20.3199999999997</v>
      </c>
      <c r="G122" s="260" t="n">
        <f aca="false">Proposta!S3-Proposta!Q3</f>
        <v>203.199999999997</v>
      </c>
      <c r="H122" s="260" t="n">
        <f aca="false">(G122*6)+(G122/30)*9</f>
        <v>1280.15999999998</v>
      </c>
    </row>
    <row r="123" customFormat="false" ht="35.1" hidden="false" customHeight="true" outlineLevel="0" collapsed="false">
      <c r="A123" s="50" t="n">
        <v>2</v>
      </c>
      <c r="B123" s="50" t="s">
        <v>112</v>
      </c>
      <c r="C123" s="239" t="s">
        <v>71</v>
      </c>
      <c r="D123" s="53" t="n">
        <v>12</v>
      </c>
      <c r="E123" s="260" t="n">
        <f aca="false">Proposta!Q4-Proposta!O4</f>
        <v>3325.81680000002</v>
      </c>
      <c r="F123" s="260" t="n">
        <f aca="false">Proposta!R4-Proposta!P4</f>
        <v>23.1800000000003</v>
      </c>
      <c r="G123" s="260" t="n">
        <f aca="false">Proposta!S4-Proposta!Q4</f>
        <v>278.160000000004</v>
      </c>
      <c r="H123" s="260" t="n">
        <f aca="false">(G123*6)+(G123/30)*9</f>
        <v>1752.40800000002</v>
      </c>
    </row>
    <row r="124" customFormat="false" ht="35.1" hidden="false" customHeight="true" outlineLevel="0" collapsed="false">
      <c r="A124" s="50" t="n">
        <v>3</v>
      </c>
      <c r="B124" s="50" t="s">
        <v>112</v>
      </c>
      <c r="C124" s="239" t="s">
        <v>71</v>
      </c>
      <c r="D124" s="53" t="n">
        <v>5</v>
      </c>
      <c r="E124" s="260" t="n">
        <f aca="false">Proposta!Q5-Proposta!O5</f>
        <v>620.384999999998</v>
      </c>
      <c r="F124" s="260" t="n">
        <f aca="false">Proposta!R5-Proposta!P5</f>
        <v>10.6599999999999</v>
      </c>
      <c r="G124" s="260" t="n">
        <f aca="false">Proposta!S5-Proposta!Q5</f>
        <v>53.2999999999993</v>
      </c>
      <c r="H124" s="260" t="n">
        <f aca="false">(G124*6)+(G124/30)*9</f>
        <v>335.789999999995</v>
      </c>
    </row>
    <row r="125" customFormat="false" ht="35.1" hidden="false" customHeight="true" outlineLevel="0" collapsed="false">
      <c r="A125" s="50" t="n">
        <v>4</v>
      </c>
      <c r="B125" s="50" t="s">
        <v>112</v>
      </c>
      <c r="C125" s="239" t="s">
        <v>71</v>
      </c>
      <c r="D125" s="53" t="n">
        <v>1</v>
      </c>
      <c r="E125" s="260" t="n">
        <f aca="false">Proposta!Q6-Proposta!O6</f>
        <v>66.6741000000006</v>
      </c>
      <c r="F125" s="260" t="n">
        <f aca="false">Proposta!R6-Proposta!P6</f>
        <v>9.37999999999965</v>
      </c>
      <c r="G125" s="260" t="n">
        <f aca="false">Proposta!S6-Proposta!Q6</f>
        <v>9.37999999999965</v>
      </c>
      <c r="H125" s="260" t="n">
        <f aca="false">(G125*6)+(G125/30)*9</f>
        <v>59.0939999999978</v>
      </c>
    </row>
    <row r="126" s="68" customFormat="true" ht="35.1" hidden="false" customHeight="true" outlineLevel="0" collapsed="false">
      <c r="A126" s="50" t="n">
        <v>5</v>
      </c>
      <c r="B126" s="50" t="s">
        <v>112</v>
      </c>
      <c r="C126" s="239" t="s">
        <v>71</v>
      </c>
      <c r="D126" s="53" t="n">
        <v>1</v>
      </c>
      <c r="E126" s="260" t="n">
        <f aca="false">Proposta!Q7-Proposta!O7</f>
        <v>126.931999999999</v>
      </c>
      <c r="F126" s="260" t="n">
        <f aca="false">Proposta!R7-Proposta!P7</f>
        <v>10.8500000000013</v>
      </c>
      <c r="G126" s="260" t="n">
        <f aca="false">Proposta!S7-Proposta!Q7</f>
        <v>10.8500000000013</v>
      </c>
      <c r="H126" s="260" t="n">
        <f aca="false">(G126*6)+(G126/30)*9</f>
        <v>68.355000000008</v>
      </c>
    </row>
    <row r="127" customFormat="false" ht="35.1" hidden="false" customHeight="true" outlineLevel="0" collapsed="false">
      <c r="A127" s="50" t="n">
        <v>6</v>
      </c>
      <c r="B127" s="50" t="s">
        <v>122</v>
      </c>
      <c r="C127" s="239" t="s">
        <v>78</v>
      </c>
      <c r="D127" s="53" t="n">
        <v>2</v>
      </c>
      <c r="E127" s="260" t="n">
        <f aca="false">Proposta!Q8-Proposta!O8</f>
        <v>469.271999999997</v>
      </c>
      <c r="F127" s="260" t="n">
        <f aca="false">Proposta!R8-Proposta!P8</f>
        <v>20.2600000000002</v>
      </c>
      <c r="G127" s="260" t="n">
        <f aca="false">Proposta!S8-Proposta!Q8</f>
        <v>40.5200000000004</v>
      </c>
      <c r="H127" s="260" t="n">
        <f aca="false">(G127*6)+(G127/30)*9</f>
        <v>255.276000000003</v>
      </c>
    </row>
    <row r="128" customFormat="false" ht="35.1" hidden="false" customHeight="true" outlineLevel="0" collapsed="false">
      <c r="A128" s="50" t="n">
        <v>7</v>
      </c>
      <c r="B128" s="50" t="s">
        <v>122</v>
      </c>
      <c r="C128" s="239" t="s">
        <v>78</v>
      </c>
      <c r="D128" s="53" t="n">
        <v>2</v>
      </c>
      <c r="E128" s="260" t="n">
        <f aca="false">Proposta!Q9-Proposta!O9</f>
        <v>554.302800000001</v>
      </c>
      <c r="F128" s="260" t="n">
        <f aca="false">Proposta!R9-Proposta!P9</f>
        <v>23.1800000000003</v>
      </c>
      <c r="G128" s="260" t="n">
        <f aca="false">Proposta!S9-Proposta!Q9</f>
        <v>46.3600000000006</v>
      </c>
      <c r="H128" s="260" t="n">
        <f aca="false">(G128*6)+(G128/30)*9</f>
        <v>292.068000000004</v>
      </c>
    </row>
    <row r="129" customFormat="false" ht="35.1" hidden="false" customHeight="true" outlineLevel="0" collapsed="false">
      <c r="A129" s="50" t="n">
        <v>8</v>
      </c>
      <c r="B129" s="50" t="s">
        <v>123</v>
      </c>
      <c r="C129" s="239" t="s">
        <v>80</v>
      </c>
      <c r="D129" s="53" t="n">
        <v>2</v>
      </c>
      <c r="E129" s="260" t="n">
        <f aca="false">Proposta!Q10-Proposta!O10</f>
        <v>482.072</v>
      </c>
      <c r="F129" s="260" t="n">
        <f aca="false">Proposta!R10-Proposta!P10</f>
        <v>20.8199999999997</v>
      </c>
      <c r="G129" s="260" t="n">
        <f aca="false">Proposta!S10-Proposta!Q10</f>
        <v>41.6399999999994</v>
      </c>
      <c r="H129" s="260" t="n">
        <f aca="false">(G129*6)+(G129/30)*9</f>
        <v>262.331999999996</v>
      </c>
    </row>
    <row r="130" s="68" customFormat="true" ht="35.1" hidden="false" customHeight="true" outlineLevel="0" collapsed="false">
      <c r="A130" s="50" t="n">
        <v>9</v>
      </c>
      <c r="B130" s="50" t="s">
        <v>123</v>
      </c>
      <c r="C130" s="239" t="s">
        <v>80</v>
      </c>
      <c r="D130" s="53" t="n">
        <v>3</v>
      </c>
      <c r="E130" s="260" t="n">
        <f aca="false">Proposta!Q11-Proposta!O11</f>
        <v>854.254200000003</v>
      </c>
      <c r="F130" s="260" t="n">
        <f aca="false">Proposta!R11-Proposta!P11</f>
        <v>23.7399999999998</v>
      </c>
      <c r="G130" s="260" t="n">
        <f aca="false">Proposta!S11-Proposta!Q11</f>
        <v>71.2200000000012</v>
      </c>
      <c r="H130" s="260" t="n">
        <f aca="false">(G130*6)+(G130/30)*9</f>
        <v>448.686000000007</v>
      </c>
    </row>
    <row r="131" customFormat="false" ht="35.1" hidden="false" customHeight="true" outlineLevel="0" collapsed="false">
      <c r="A131" s="50" t="n">
        <v>10</v>
      </c>
      <c r="B131" s="50" t="s">
        <v>124</v>
      </c>
      <c r="C131" s="239" t="s">
        <v>81</v>
      </c>
      <c r="D131" s="53" t="n">
        <v>3</v>
      </c>
      <c r="E131" s="260" t="n">
        <f aca="false">Proposta!Q12-Proposta!O12</f>
        <v>723.168000000005</v>
      </c>
      <c r="F131" s="260" t="n">
        <f aca="false">Proposta!R12-Proposta!P12</f>
        <v>20.8599999999988</v>
      </c>
      <c r="G131" s="260" t="n">
        <f aca="false">Proposta!S12-Proposta!Q12</f>
        <v>62.5799999999945</v>
      </c>
      <c r="H131" s="260" t="n">
        <f aca="false">(G131*6)+(G131/30)*9</f>
        <v>394.253999999965</v>
      </c>
    </row>
    <row r="132" customFormat="false" ht="35.1" hidden="false" customHeight="true" outlineLevel="0" collapsed="false">
      <c r="A132" s="50" t="n">
        <v>11</v>
      </c>
      <c r="B132" s="50" t="s">
        <v>124</v>
      </c>
      <c r="C132" s="239" t="s">
        <v>81</v>
      </c>
      <c r="D132" s="53" t="n">
        <v>4</v>
      </c>
      <c r="E132" s="260" t="n">
        <f aca="false">Proposta!Q13-Proposta!O13</f>
        <v>1138.92560000001</v>
      </c>
      <c r="F132" s="260" t="n">
        <f aca="false">Proposta!R13-Proposta!P13</f>
        <v>23.7799999999988</v>
      </c>
      <c r="G132" s="260" t="n">
        <f aca="false">Proposta!S13-Proposta!Q13</f>
        <v>95.1199999999953</v>
      </c>
      <c r="H132" s="260" t="n">
        <f aca="false">(G132*6)+(G132/30)*9</f>
        <v>599.255999999971</v>
      </c>
    </row>
    <row r="133" customFormat="false" ht="35.1" hidden="false" customHeight="true" outlineLevel="0" collapsed="false">
      <c r="A133" s="50" t="n">
        <v>12</v>
      </c>
      <c r="B133" s="50" t="s">
        <v>124</v>
      </c>
      <c r="C133" s="239" t="s">
        <v>81</v>
      </c>
      <c r="D133" s="53" t="n">
        <v>1</v>
      </c>
      <c r="E133" s="260" t="n">
        <f aca="false">Proposta!Q14-Proposta!O14</f>
        <v>185.392909090909</v>
      </c>
      <c r="F133" s="260" t="n">
        <f aca="false">Proposta!R14-Proposta!P14</f>
        <v>17.2199999999993</v>
      </c>
      <c r="G133" s="260" t="n">
        <f aca="false">Proposta!S14-Proposta!Q14</f>
        <v>17.2199999999993</v>
      </c>
      <c r="H133" s="260" t="n">
        <f aca="false">(G133*6)+(G133/30)*9</f>
        <v>108.485999999996</v>
      </c>
    </row>
    <row r="134" s="68" customFormat="true" ht="35.1" hidden="false" customHeight="true" outlineLevel="0" collapsed="false">
      <c r="A134" s="50" t="n">
        <v>13</v>
      </c>
      <c r="B134" s="50" t="s">
        <v>127</v>
      </c>
      <c r="C134" s="239" t="s">
        <v>82</v>
      </c>
      <c r="D134" s="53" t="n">
        <v>3</v>
      </c>
      <c r="E134" s="260" t="n">
        <f aca="false">Proposta!Q15-Proposta!O15</f>
        <v>723.108</v>
      </c>
      <c r="F134" s="260" t="n">
        <f aca="false">Proposta!R15-Proposta!P15</f>
        <v>20.8599999999988</v>
      </c>
      <c r="G134" s="260" t="n">
        <f aca="false">Proposta!S15-Proposta!Q15</f>
        <v>62.5799999999981</v>
      </c>
      <c r="H134" s="260" t="n">
        <f aca="false">(G134*6)+(G134/30)*9</f>
        <v>394.253999999988</v>
      </c>
    </row>
    <row r="135" customFormat="false" ht="34.5" hidden="false" customHeight="true" outlineLevel="0" collapsed="false">
      <c r="A135" s="50" t="n">
        <v>14</v>
      </c>
      <c r="B135" s="50" t="s">
        <v>127</v>
      </c>
      <c r="C135" s="239" t="s">
        <v>82</v>
      </c>
      <c r="D135" s="53" t="n">
        <v>3</v>
      </c>
      <c r="E135" s="260" t="n">
        <f aca="false">Proposta!Q16-Proposta!O16</f>
        <v>854.194200000005</v>
      </c>
      <c r="F135" s="260" t="n">
        <f aca="false">Proposta!R16-Proposta!P16</f>
        <v>23.8199999999997</v>
      </c>
      <c r="G135" s="260" t="n">
        <f aca="false">Proposta!S16-Proposta!Q16</f>
        <v>71.4599999999991</v>
      </c>
      <c r="H135" s="260" t="n">
        <f aca="false">(G135*6)+(G135/30)*9</f>
        <v>450.197999999995</v>
      </c>
    </row>
    <row r="136" s="115" customFormat="true" ht="20.1" hidden="false" customHeight="true" outlineLevel="0" collapsed="false">
      <c r="A136" s="218" t="s">
        <v>83</v>
      </c>
      <c r="B136" s="218"/>
      <c r="C136" s="218"/>
      <c r="D136" s="218"/>
      <c r="E136" s="114" t="n">
        <f aca="false">SUM(E122:E135)</f>
        <v>12471.0576090909</v>
      </c>
      <c r="F136" s="114" t="n">
        <f aca="false">SUM(F122:F135)</f>
        <v>268.929999999996</v>
      </c>
      <c r="G136" s="114" t="n">
        <f aca="false">SUM(G122:G135)</f>
        <v>1063.58999999999</v>
      </c>
      <c r="H136" s="114" t="n">
        <f aca="false">SUM(H122:H135)</f>
        <v>6700.61699999993</v>
      </c>
      <c r="I136" s="236" t="n">
        <f aca="false">H136+F136</f>
        <v>6969.54699999993</v>
      </c>
    </row>
    <row r="137" customFormat="false" ht="12.95" hidden="false" customHeight="true" outlineLevel="0" collapsed="false">
      <c r="A137" s="131"/>
      <c r="B137" s="132"/>
      <c r="C137" s="132"/>
      <c r="D137" s="132"/>
      <c r="F137" s="115"/>
      <c r="G137" s="115"/>
      <c r="H137" s="219"/>
    </row>
    <row r="138" customFormat="false" ht="24.95" hidden="false" customHeight="true" outlineLevel="0" collapsed="false">
      <c r="A138" s="220"/>
      <c r="B138" s="221"/>
      <c r="C138" s="222" t="s">
        <v>66</v>
      </c>
      <c r="D138" s="240" t="s">
        <v>145</v>
      </c>
      <c r="E138" s="223" t="s">
        <v>154</v>
      </c>
      <c r="F138" s="240" t="s">
        <v>145</v>
      </c>
      <c r="G138" s="223" t="s">
        <v>146</v>
      </c>
      <c r="H138" s="224" t="s">
        <v>79</v>
      </c>
      <c r="I138" s="223" t="s">
        <v>147</v>
      </c>
      <c r="J138" s="37" t="s">
        <v>137</v>
      </c>
    </row>
    <row r="139" customFormat="false" ht="22.5" hidden="false" customHeight="false" outlineLevel="0" collapsed="false">
      <c r="A139" s="261" t="s">
        <v>138</v>
      </c>
      <c r="B139" s="262" t="s">
        <v>77</v>
      </c>
      <c r="C139" s="263" t="n">
        <v>2</v>
      </c>
      <c r="D139" s="264" t="n">
        <f aca="false">Proposta!P3-Proposta!N3</f>
        <v>234.655999999999</v>
      </c>
      <c r="E139" s="264" t="n">
        <f aca="false">(D139*7)*C139</f>
        <v>3285.18399999999</v>
      </c>
      <c r="F139" s="264" t="n">
        <f aca="false">Proposta!R3-Proposta!P3</f>
        <v>20.3199999999997</v>
      </c>
      <c r="G139" s="264" t="n">
        <f aca="false">((F139/30)*9+(F139*6))*C139</f>
        <v>256.031999999996</v>
      </c>
      <c r="H139" s="264" t="n">
        <f aca="false">G139*C139</f>
        <v>512.063999999993</v>
      </c>
      <c r="I139" s="265" t="n">
        <f aca="false">SUM(H139:H142,E139:E142)</f>
        <v>13463.2561</v>
      </c>
      <c r="J139" s="266" t="n">
        <v>260</v>
      </c>
      <c r="K139" s="8" t="n">
        <v>2673</v>
      </c>
      <c r="L139" s="264" t="n">
        <f aca="false">Proposta!R3*C139</f>
        <v>17511.992</v>
      </c>
    </row>
    <row r="140" customFormat="false" ht="22.5" hidden="false" customHeight="false" outlineLevel="0" collapsed="false">
      <c r="A140" s="261"/>
      <c r="B140" s="262" t="s">
        <v>114</v>
      </c>
      <c r="C140" s="263" t="n">
        <v>3</v>
      </c>
      <c r="D140" s="264" t="n">
        <f aca="false">Proposta!P4-Proposta!N4</f>
        <v>277.151400000001</v>
      </c>
      <c r="E140" s="264" t="n">
        <f aca="false">(D140*7)*C140</f>
        <v>5820.17940000001</v>
      </c>
      <c r="F140" s="264" t="n">
        <f aca="false">Proposta!R4-Proposta!P4</f>
        <v>23.1800000000003</v>
      </c>
      <c r="G140" s="264" t="n">
        <f aca="false">((F140/30)*9+(F140*6))*C140</f>
        <v>438.102000000006</v>
      </c>
      <c r="H140" s="264" t="n">
        <f aca="false">G140*C140</f>
        <v>1314.30600000002</v>
      </c>
      <c r="I140" s="265"/>
      <c r="J140" s="266"/>
      <c r="L140" s="264" t="n">
        <f aca="false">Proposta!R4*C140</f>
        <v>30970.4382</v>
      </c>
    </row>
    <row r="141" customFormat="false" ht="22.5" hidden="false" customHeight="false" outlineLevel="0" collapsed="false">
      <c r="A141" s="261"/>
      <c r="B141" s="262" t="s">
        <v>116</v>
      </c>
      <c r="C141" s="263" t="n">
        <v>2</v>
      </c>
      <c r="D141" s="264" t="n">
        <f aca="false">Proposta!P5-Proposta!N5</f>
        <v>124.076999999999</v>
      </c>
      <c r="E141" s="264" t="n">
        <f aca="false">(D141*7)*C141</f>
        <v>1737.07799999999</v>
      </c>
      <c r="F141" s="264" t="n">
        <f aca="false">Proposta!R5-Proposta!P5</f>
        <v>10.6599999999999</v>
      </c>
      <c r="G141" s="264" t="n">
        <f aca="false">((F141/30)*9+(F141*6))*C141</f>
        <v>134.315999999998</v>
      </c>
      <c r="H141" s="264" t="n">
        <f aca="false">G141*C141</f>
        <v>268.631999999996</v>
      </c>
      <c r="I141" s="265"/>
      <c r="J141" s="266"/>
      <c r="L141" s="264" t="n">
        <f aca="false">Proposta!R5*C141</f>
        <v>9313.254</v>
      </c>
    </row>
    <row r="142" customFormat="false" ht="22.5" hidden="false" customHeight="false" outlineLevel="0" collapsed="false">
      <c r="A142" s="261"/>
      <c r="B142" s="262" t="s">
        <v>118</v>
      </c>
      <c r="C142" s="263" t="n">
        <v>1</v>
      </c>
      <c r="D142" s="264" t="n">
        <f aca="false">Proposta!P6-Proposta!N6</f>
        <v>66.6741000000006</v>
      </c>
      <c r="E142" s="264" t="n">
        <f aca="false">(D142*7)*C142</f>
        <v>466.718700000004</v>
      </c>
      <c r="F142" s="264" t="n">
        <f aca="false">Proposta!R6-Proposta!P6</f>
        <v>9.37999999999965</v>
      </c>
      <c r="G142" s="264" t="n">
        <f aca="false">((F142/30)*9+(F142*6))*C142</f>
        <v>59.0939999999978</v>
      </c>
      <c r="H142" s="264" t="n">
        <f aca="false">G142*C142</f>
        <v>59.0939999999978</v>
      </c>
      <c r="I142" s="265"/>
      <c r="J142" s="266"/>
      <c r="L142" s="264" t="n">
        <f aca="false">Proposta!R6*C142</f>
        <v>2612.9561</v>
      </c>
    </row>
    <row r="143" customFormat="false" ht="22.5" hidden="false" customHeight="false" outlineLevel="0" collapsed="false">
      <c r="A143" s="225" t="s">
        <v>94</v>
      </c>
      <c r="B143" s="226" t="s">
        <v>77</v>
      </c>
      <c r="C143" s="227" t="n">
        <v>1</v>
      </c>
      <c r="D143" s="228" t="n">
        <f aca="false">Proposta!P3-Proposta!N3</f>
        <v>234.655999999999</v>
      </c>
      <c r="E143" s="228" t="n">
        <f aca="false">(D143*7)*C143</f>
        <v>1642.59199999999</v>
      </c>
      <c r="F143" s="228" t="n">
        <f aca="false">Proposta!R3-Proposta!P3</f>
        <v>20.3199999999997</v>
      </c>
      <c r="G143" s="228" t="n">
        <f aca="false">((F143/30)*9+(F143*6))*C143</f>
        <v>128.015999999998</v>
      </c>
      <c r="H143" s="228" t="n">
        <f aca="false">G143*C143</f>
        <v>128.015999999998</v>
      </c>
      <c r="I143" s="229" t="n">
        <f aca="false">SUM(H143:H144,E143:E144)</f>
        <v>3856.7018</v>
      </c>
      <c r="J143" s="230" t="n">
        <v>337</v>
      </c>
      <c r="K143" s="8" t="n">
        <v>2664</v>
      </c>
      <c r="L143" s="228" t="n">
        <f aca="false">Proposta!R3*C143</f>
        <v>8755.996</v>
      </c>
    </row>
    <row r="144" customFormat="false" ht="22.5" hidden="false" customHeight="false" outlineLevel="0" collapsed="false">
      <c r="A144" s="225"/>
      <c r="B144" s="226" t="s">
        <v>114</v>
      </c>
      <c r="C144" s="227" t="n">
        <v>1</v>
      </c>
      <c r="D144" s="228" t="n">
        <f aca="false">Proposta!P4-Proposta!N4</f>
        <v>277.151400000001</v>
      </c>
      <c r="E144" s="228" t="n">
        <f aca="false">(D144*7)*C144</f>
        <v>1940.0598</v>
      </c>
      <c r="F144" s="228" t="n">
        <f aca="false">Proposta!R4-Proposta!P4</f>
        <v>23.1800000000003</v>
      </c>
      <c r="G144" s="228" t="n">
        <f aca="false">((F144/30)*9+(F144*6))*C144</f>
        <v>146.034000000002</v>
      </c>
      <c r="H144" s="228" t="n">
        <f aca="false">G144*C144</f>
        <v>146.034000000002</v>
      </c>
      <c r="I144" s="229"/>
      <c r="J144" s="230"/>
      <c r="L144" s="228" t="n">
        <f aca="false">Proposta!R4*C144</f>
        <v>10323.4794</v>
      </c>
    </row>
    <row r="145" customFormat="false" ht="29.25" hidden="false" customHeight="false" outlineLevel="0" collapsed="false">
      <c r="A145" s="261" t="s">
        <v>95</v>
      </c>
      <c r="B145" s="262" t="s">
        <v>116</v>
      </c>
      <c r="C145" s="266" t="n">
        <v>2</v>
      </c>
      <c r="D145" s="264" t="n">
        <f aca="false">Proposta!P5-Proposta!N5</f>
        <v>124.076999999999</v>
      </c>
      <c r="E145" s="264" t="n">
        <f aca="false">(D145*7)*C145</f>
        <v>1737.07799999999</v>
      </c>
      <c r="F145" s="264" t="n">
        <f aca="false">Proposta!R5-Proposta!P5</f>
        <v>10.6599999999999</v>
      </c>
      <c r="G145" s="264" t="n">
        <f aca="false">((F145/30)*9+(F145*6))*C145</f>
        <v>134.315999999998</v>
      </c>
      <c r="H145" s="264" t="n">
        <f aca="false">G145*C145</f>
        <v>268.631999999996</v>
      </c>
      <c r="I145" s="264" t="n">
        <f aca="false">H145+E145</f>
        <v>2005.70999999999</v>
      </c>
      <c r="J145" s="266" t="n">
        <v>85</v>
      </c>
      <c r="K145" s="8" t="n">
        <v>2670</v>
      </c>
      <c r="L145" s="264" t="n">
        <f aca="false">Proposta!R5*C145</f>
        <v>9313.254</v>
      </c>
    </row>
    <row r="146" customFormat="false" ht="22.5" hidden="false" customHeight="true" outlineLevel="0" collapsed="false">
      <c r="A146" s="225" t="s">
        <v>96</v>
      </c>
      <c r="B146" s="226" t="s">
        <v>77</v>
      </c>
      <c r="C146" s="230" t="n">
        <v>2</v>
      </c>
      <c r="D146" s="228" t="n">
        <f aca="false">Proposta!P3-Proposta!N3</f>
        <v>234.655999999999</v>
      </c>
      <c r="E146" s="228" t="n">
        <f aca="false">(D146*7)*C146</f>
        <v>3285.18399999999</v>
      </c>
      <c r="F146" s="228" t="n">
        <f aca="false">Proposta!R3-Proposta!P3</f>
        <v>20.3199999999997</v>
      </c>
      <c r="G146" s="228" t="n">
        <f aca="false">((F146/30)*9+(F146*6))*C146</f>
        <v>256.031999999996</v>
      </c>
      <c r="H146" s="228" t="n">
        <f aca="false">G146*C146</f>
        <v>512.063999999993</v>
      </c>
      <c r="I146" s="229" t="n">
        <f aca="false">SUM(H146:H147,E146:E147)</f>
        <v>8261.5036</v>
      </c>
      <c r="J146" s="230" t="n">
        <v>83</v>
      </c>
      <c r="K146" s="8" t="n">
        <v>2672</v>
      </c>
      <c r="L146" s="228" t="n">
        <f aca="false">Proposta!R3*C146</f>
        <v>17511.992</v>
      </c>
    </row>
    <row r="147" customFormat="false" ht="22.5" hidden="false" customHeight="false" outlineLevel="0" collapsed="false">
      <c r="A147" s="225"/>
      <c r="B147" s="226" t="s">
        <v>114</v>
      </c>
      <c r="C147" s="230" t="n">
        <v>2</v>
      </c>
      <c r="D147" s="228" t="n">
        <f aca="false">Proposta!P4-Proposta!N4</f>
        <v>277.151400000001</v>
      </c>
      <c r="E147" s="228" t="n">
        <f aca="false">(D147*7)*C147</f>
        <v>3880.11960000001</v>
      </c>
      <c r="F147" s="228" t="n">
        <f aca="false">Proposta!R4-Proposta!P4</f>
        <v>23.1800000000003</v>
      </c>
      <c r="G147" s="228" t="n">
        <f aca="false">((F147/30)*9+(F147*6))*C147</f>
        <v>292.068000000004</v>
      </c>
      <c r="H147" s="228" t="n">
        <f aca="false">G147*C147</f>
        <v>584.136000000007</v>
      </c>
      <c r="I147" s="229"/>
      <c r="J147" s="230"/>
      <c r="L147" s="228" t="n">
        <f aca="false">Proposta!R4*C147</f>
        <v>20646.9588</v>
      </c>
    </row>
    <row r="148" customFormat="false" ht="22.5" hidden="false" customHeight="false" outlineLevel="0" collapsed="false">
      <c r="A148" s="261" t="s">
        <v>97</v>
      </c>
      <c r="B148" s="262" t="s">
        <v>77</v>
      </c>
      <c r="C148" s="266" t="n">
        <v>2</v>
      </c>
      <c r="D148" s="264" t="n">
        <f aca="false">Proposta!P3-Proposta!N3</f>
        <v>234.655999999999</v>
      </c>
      <c r="E148" s="264" t="n">
        <f aca="false">(D148*7)*C148</f>
        <v>3285.18399999999</v>
      </c>
      <c r="F148" s="264" t="n">
        <f aca="false">Proposta!R3-Proposta!P3</f>
        <v>20.3199999999997</v>
      </c>
      <c r="G148" s="264" t="n">
        <f aca="false">((F148/30)*9+(F148*6))*C148</f>
        <v>256.031999999996</v>
      </c>
      <c r="H148" s="264" t="n">
        <f aca="false">G148*C148</f>
        <v>512.063999999993</v>
      </c>
      <c r="I148" s="265" t="n">
        <f aca="false">SUM(H148:H151,E148:E151)</f>
        <v>10154.0796</v>
      </c>
      <c r="J148" s="266" t="n">
        <v>87</v>
      </c>
      <c r="K148" s="8" t="n">
        <v>2669</v>
      </c>
      <c r="L148" s="264" t="n">
        <f aca="false">Proposta!R3*C148</f>
        <v>17511.992</v>
      </c>
    </row>
    <row r="149" customFormat="false" ht="22.5" hidden="false" customHeight="false" outlineLevel="0" collapsed="false">
      <c r="A149" s="261"/>
      <c r="B149" s="262" t="s">
        <v>114</v>
      </c>
      <c r="C149" s="266" t="n">
        <v>2</v>
      </c>
      <c r="D149" s="264" t="n">
        <f aca="false">Proposta!P4-Proposta!N4</f>
        <v>277.151400000001</v>
      </c>
      <c r="E149" s="264" t="n">
        <f aca="false">(D149*7)*C149</f>
        <v>3880.11960000001</v>
      </c>
      <c r="F149" s="264" t="n">
        <f aca="false">Proposta!R4-Proposta!P4</f>
        <v>23.1800000000003</v>
      </c>
      <c r="G149" s="264" t="n">
        <f aca="false">((F149/30)*9+(F149*6))*C149</f>
        <v>292.068000000004</v>
      </c>
      <c r="H149" s="264" t="n">
        <f aca="false">G149*C149</f>
        <v>584.136000000007</v>
      </c>
      <c r="I149" s="265"/>
      <c r="J149" s="266"/>
      <c r="L149" s="264" t="n">
        <f aca="false">Proposta!R4*C149</f>
        <v>20646.9588</v>
      </c>
    </row>
    <row r="150" customFormat="false" ht="22.5" hidden="false" customHeight="false" outlineLevel="0" collapsed="false">
      <c r="A150" s="261"/>
      <c r="B150" s="262" t="s">
        <v>116</v>
      </c>
      <c r="C150" s="266" t="n">
        <v>1</v>
      </c>
      <c r="D150" s="264" t="n">
        <f aca="false">Proposta!P5-Proposta!N5</f>
        <v>124.076999999999</v>
      </c>
      <c r="E150" s="264" t="n">
        <f aca="false">(D150*7)*C150</f>
        <v>868.538999999995</v>
      </c>
      <c r="F150" s="264" t="n">
        <f aca="false">Proposta!R5-Proposta!P5</f>
        <v>10.6599999999999</v>
      </c>
      <c r="G150" s="264" t="n">
        <f aca="false">((F150/30)*9+(F150*6))*C150</f>
        <v>67.1579999999991</v>
      </c>
      <c r="H150" s="264" t="n">
        <f aca="false">G150*C150</f>
        <v>67.1579999999991</v>
      </c>
      <c r="I150" s="265"/>
      <c r="J150" s="266"/>
      <c r="L150" s="264" t="n">
        <f aca="false">Proposta!R5*C150</f>
        <v>4656.627</v>
      </c>
    </row>
    <row r="151" customFormat="false" ht="12" hidden="false" customHeight="false" outlineLevel="0" collapsed="false">
      <c r="A151" s="261"/>
      <c r="B151" s="262" t="s">
        <v>120</v>
      </c>
      <c r="C151" s="266" t="n">
        <v>1</v>
      </c>
      <c r="D151" s="264" t="n">
        <f aca="false">Proposta!P7-Proposta!N7</f>
        <v>126.931999999999</v>
      </c>
      <c r="E151" s="264" t="n">
        <f aca="false">(D151*7)*C151</f>
        <v>888.523999999992</v>
      </c>
      <c r="F151" s="264" t="n">
        <f aca="false">Proposta!R7-Proposta!P7</f>
        <v>10.8500000000013</v>
      </c>
      <c r="G151" s="264" t="n">
        <f aca="false">((F151/30)*9+(F151*6))*C151</f>
        <v>68.355000000008</v>
      </c>
      <c r="H151" s="264" t="n">
        <f aca="false">G151*C151</f>
        <v>68.355000000008</v>
      </c>
      <c r="I151" s="265"/>
      <c r="J151" s="266"/>
      <c r="L151" s="264" t="n">
        <f aca="false">Proposta!R7*C151</f>
        <v>4761.542</v>
      </c>
    </row>
    <row r="152" customFormat="false" ht="22.5" hidden="false" customHeight="false" outlineLevel="0" collapsed="false">
      <c r="A152" s="225" t="s">
        <v>98</v>
      </c>
      <c r="B152" s="226" t="s">
        <v>77</v>
      </c>
      <c r="C152" s="230" t="n">
        <v>3</v>
      </c>
      <c r="D152" s="228" t="n">
        <f aca="false">Proposta!P3-Proposta!N3</f>
        <v>234.655999999999</v>
      </c>
      <c r="E152" s="228" t="n">
        <f aca="false">(D152*7)*C152</f>
        <v>4927.77599999998</v>
      </c>
      <c r="F152" s="228" t="n">
        <f aca="false">Proposta!R3-Proposta!P3</f>
        <v>20.3199999999997</v>
      </c>
      <c r="G152" s="228" t="n">
        <f aca="false">((F152/30)*9+(F152*6))*C152</f>
        <v>384.047999999995</v>
      </c>
      <c r="H152" s="228" t="n">
        <f aca="false">G152*C152</f>
        <v>1152.14399999998</v>
      </c>
      <c r="I152" s="229" t="n">
        <f aca="false">SUM(H152:H153,E152:E153)</f>
        <v>16176.7032</v>
      </c>
      <c r="J152" s="230" t="n">
        <v>84</v>
      </c>
      <c r="K152" s="8" t="n">
        <v>2671</v>
      </c>
      <c r="L152" s="228" t="n">
        <f aca="false">Proposta!R3*C152</f>
        <v>26267.988</v>
      </c>
    </row>
    <row r="153" customFormat="false" ht="22.5" hidden="false" customHeight="false" outlineLevel="0" collapsed="false">
      <c r="A153" s="225"/>
      <c r="B153" s="226" t="s">
        <v>114</v>
      </c>
      <c r="C153" s="230" t="n">
        <v>4</v>
      </c>
      <c r="D153" s="228" t="n">
        <f aca="false">Proposta!P4-Proposta!N4</f>
        <v>277.151400000001</v>
      </c>
      <c r="E153" s="228" t="n">
        <f aca="false">(D153*7)*C153</f>
        <v>7760.23920000002</v>
      </c>
      <c r="F153" s="228" t="n">
        <f aca="false">Proposta!R4-Proposta!P4</f>
        <v>23.1800000000003</v>
      </c>
      <c r="G153" s="228" t="n">
        <f aca="false">((F153/30)*9+(F153*6))*C153</f>
        <v>584.136000000007</v>
      </c>
      <c r="H153" s="228" t="n">
        <f aca="false">G153*C153</f>
        <v>2336.54400000003</v>
      </c>
      <c r="I153" s="229"/>
      <c r="J153" s="230"/>
      <c r="L153" s="228" t="n">
        <f aca="false">Proposta!R4*C153</f>
        <v>41293.9176</v>
      </c>
    </row>
    <row r="154" customFormat="false" ht="22.5" hidden="false" customHeight="false" outlineLevel="0" collapsed="false">
      <c r="A154" s="261" t="s">
        <v>99</v>
      </c>
      <c r="B154" s="262" t="s">
        <v>77</v>
      </c>
      <c r="C154" s="266" t="n">
        <v>2</v>
      </c>
      <c r="D154" s="264" t="n">
        <f aca="false">Proposta!P8-Proposta!N8</f>
        <v>234.635999999999</v>
      </c>
      <c r="E154" s="264" t="n">
        <f aca="false">(D154*7)*C154</f>
        <v>3284.90399999998</v>
      </c>
      <c r="F154" s="264" t="n">
        <f aca="false">Proposta!R8-Proposta!P8</f>
        <v>20.2600000000002</v>
      </c>
      <c r="G154" s="264" t="n">
        <f aca="false">((F154/30)*9+(F154*6))*C154</f>
        <v>255.276000000003</v>
      </c>
      <c r="H154" s="264" t="n">
        <f aca="false">G154*C154</f>
        <v>510.552000000006</v>
      </c>
      <c r="I154" s="265" t="n">
        <f aca="false">SUM(H154:H155,E154:E155)</f>
        <v>8259.7116</v>
      </c>
      <c r="J154" s="266" t="n">
        <v>92</v>
      </c>
      <c r="K154" s="8" t="n">
        <v>2665</v>
      </c>
      <c r="L154" s="264" t="n">
        <f aca="false">Proposta!R8*C154</f>
        <v>17436.232</v>
      </c>
    </row>
    <row r="155" customFormat="false" ht="22.5" hidden="false" customHeight="false" outlineLevel="0" collapsed="false">
      <c r="A155" s="261"/>
      <c r="B155" s="262" t="s">
        <v>114</v>
      </c>
      <c r="C155" s="266" t="n">
        <v>2</v>
      </c>
      <c r="D155" s="264" t="n">
        <f aca="false">Proposta!P9-Proposta!N9</f>
        <v>277.151400000001</v>
      </c>
      <c r="E155" s="264" t="n">
        <f aca="false">(D155*7)*C155</f>
        <v>3880.11960000001</v>
      </c>
      <c r="F155" s="264" t="n">
        <f aca="false">Proposta!R9-Proposta!P9</f>
        <v>23.1800000000003</v>
      </c>
      <c r="G155" s="264" t="n">
        <f aca="false">((F155/30)*9+(F155*6))*C155</f>
        <v>292.068000000004</v>
      </c>
      <c r="H155" s="264" t="n">
        <f aca="false">G155*C155</f>
        <v>584.136000000007</v>
      </c>
      <c r="I155" s="265"/>
      <c r="J155" s="266"/>
      <c r="L155" s="264" t="n">
        <f aca="false">Proposta!R9*C155</f>
        <v>20646.9588</v>
      </c>
    </row>
    <row r="156" customFormat="false" ht="22.5" hidden="false" customHeight="false" outlineLevel="0" collapsed="false">
      <c r="A156" s="225" t="s">
        <v>100</v>
      </c>
      <c r="B156" s="226" t="s">
        <v>77</v>
      </c>
      <c r="C156" s="230" t="n">
        <v>2</v>
      </c>
      <c r="D156" s="228" t="n">
        <f aca="false">Proposta!P10-Proposta!N10</f>
        <v>241.036</v>
      </c>
      <c r="E156" s="228" t="n">
        <f aca="false">(D156*7)*C156</f>
        <v>3374.504</v>
      </c>
      <c r="F156" s="228" t="n">
        <f aca="false">Proposta!R10-Proposta!P10</f>
        <v>20.8199999999997</v>
      </c>
      <c r="G156" s="228" t="n">
        <f aca="false">((F156/30)*9+(F156*6))*C156</f>
        <v>262.331999999996</v>
      </c>
      <c r="H156" s="228" t="n">
        <f aca="false">G156*C156</f>
        <v>524.663999999993</v>
      </c>
      <c r="I156" s="229" t="n">
        <f aca="false">SUM(H156:H157,E156:E157)</f>
        <v>11225.0054</v>
      </c>
      <c r="J156" s="230" t="n">
        <v>90</v>
      </c>
      <c r="K156" s="8" t="n">
        <v>2667</v>
      </c>
      <c r="L156" s="228" t="n">
        <f aca="false">Proposta!R10*C156</f>
        <v>17920.352</v>
      </c>
    </row>
    <row r="157" customFormat="false" ht="22.5" hidden="false" customHeight="false" outlineLevel="0" collapsed="false">
      <c r="A157" s="225"/>
      <c r="B157" s="226" t="s">
        <v>114</v>
      </c>
      <c r="C157" s="230" t="n">
        <v>3</v>
      </c>
      <c r="D157" s="228" t="n">
        <f aca="false">Proposta!P11-Proposta!N11</f>
        <v>284.751400000001</v>
      </c>
      <c r="E157" s="228" t="n">
        <f aca="false">(D157*7)*C157</f>
        <v>5979.77940000002</v>
      </c>
      <c r="F157" s="228" t="n">
        <f aca="false">Proposta!R11-Proposta!P11</f>
        <v>23.7399999999998</v>
      </c>
      <c r="G157" s="228" t="n">
        <f aca="false">((F157/30)*9+(F157*6))*C157</f>
        <v>448.685999999996</v>
      </c>
      <c r="H157" s="228" t="n">
        <f aca="false">G157*C157</f>
        <v>1346.05799999999</v>
      </c>
      <c r="I157" s="229"/>
      <c r="J157" s="230"/>
      <c r="L157" s="228" t="n">
        <f aca="false">Proposta!R11*C157</f>
        <v>31711.6782</v>
      </c>
    </row>
    <row r="158" customFormat="false" ht="22.5" hidden="false" customHeight="false" outlineLevel="0" collapsed="false">
      <c r="A158" s="261" t="s">
        <v>101</v>
      </c>
      <c r="B158" s="262" t="s">
        <v>77</v>
      </c>
      <c r="C158" s="266" t="n">
        <v>3</v>
      </c>
      <c r="D158" s="264" t="n">
        <f aca="false">Proposta!P12-Proposta!N12</f>
        <v>241.056000000001</v>
      </c>
      <c r="E158" s="264" t="n">
        <f aca="false">(D158*7)*C158</f>
        <v>5062.17600000001</v>
      </c>
      <c r="F158" s="264" t="n">
        <f aca="false">Proposta!R12-Proposta!P12</f>
        <v>20.8599999999988</v>
      </c>
      <c r="G158" s="264" t="n">
        <f aca="false">((F158/30)*9+(F158*6))*C158</f>
        <v>394.253999999977</v>
      </c>
      <c r="H158" s="264" t="n">
        <f aca="false">G158*C158</f>
        <v>1182.76199999993</v>
      </c>
      <c r="I158" s="265" t="n">
        <f aca="false">SUM(H158:H160,E158:E160)</f>
        <v>18020.6775636362</v>
      </c>
      <c r="J158" s="266" t="n">
        <v>91</v>
      </c>
      <c r="K158" s="8" t="n">
        <v>2666</v>
      </c>
      <c r="L158" s="264" t="n">
        <f aca="false">Proposta!R12*C158</f>
        <v>26953.488</v>
      </c>
    </row>
    <row r="159" customFormat="false" ht="22.5" hidden="false" customHeight="false" outlineLevel="0" collapsed="false">
      <c r="A159" s="261"/>
      <c r="B159" s="262" t="s">
        <v>114</v>
      </c>
      <c r="C159" s="266" t="n">
        <v>4</v>
      </c>
      <c r="D159" s="264" t="n">
        <f aca="false">Proposta!P13-Proposta!N13</f>
        <v>284.731400000002</v>
      </c>
      <c r="E159" s="264" t="n">
        <f aca="false">(D159*7)*C159</f>
        <v>7972.47920000007</v>
      </c>
      <c r="F159" s="264" t="n">
        <f aca="false">Proposta!R13-Proposta!P13</f>
        <v>23.7799999999988</v>
      </c>
      <c r="G159" s="264" t="n">
        <f aca="false">((F159/30)*9+(F159*6))*C159</f>
        <v>599.255999999971</v>
      </c>
      <c r="H159" s="264" t="n">
        <f aca="false">G159*C159</f>
        <v>2397.02399999988</v>
      </c>
      <c r="I159" s="265"/>
      <c r="J159" s="266"/>
      <c r="L159" s="264" t="n">
        <f aca="false">Proposta!R13*C159</f>
        <v>42379.5176</v>
      </c>
    </row>
    <row r="160" customFormat="false" ht="22.5" hidden="false" customHeight="false" outlineLevel="0" collapsed="false">
      <c r="A160" s="261"/>
      <c r="B160" s="262" t="s">
        <v>125</v>
      </c>
      <c r="C160" s="266" t="n">
        <v>1</v>
      </c>
      <c r="D160" s="264" t="n">
        <f aca="false">Proposta!P14-Proposta!N14</f>
        <v>185.392909090909</v>
      </c>
      <c r="E160" s="264" t="n">
        <f aca="false">(D160*7)*C160</f>
        <v>1297.75036363636</v>
      </c>
      <c r="F160" s="264" t="n">
        <f aca="false">Proposta!R14-Proposta!P14</f>
        <v>17.2199999999993</v>
      </c>
      <c r="G160" s="264" t="n">
        <f aca="false">((F160/30)*9+(F160*6))*C160</f>
        <v>108.485999999996</v>
      </c>
      <c r="H160" s="264" t="n">
        <f aca="false">G160*C160</f>
        <v>108.485999999996</v>
      </c>
      <c r="I160" s="265"/>
      <c r="J160" s="266"/>
      <c r="L160" s="264" t="n">
        <f aca="false">Proposta!R14*C160</f>
        <v>6934.37109090909</v>
      </c>
    </row>
    <row r="161" customFormat="false" ht="22.5" hidden="false" customHeight="false" outlineLevel="0" collapsed="false">
      <c r="A161" s="241" t="s">
        <v>102</v>
      </c>
      <c r="B161" s="242" t="s">
        <v>77</v>
      </c>
      <c r="C161" s="243" t="n">
        <v>3</v>
      </c>
      <c r="D161" s="244" t="n">
        <f aca="false">Proposta!P15-Proposta!N15</f>
        <v>241.036</v>
      </c>
      <c r="E161" s="244" t="n">
        <f aca="false">(D161*7)*C161</f>
        <v>5061.756</v>
      </c>
      <c r="F161" s="244" t="n">
        <f aca="false">Proposta!R15-Proposta!P15</f>
        <v>20.8599999999988</v>
      </c>
      <c r="G161" s="244" t="n">
        <f aca="false">((F161/30)*9+(F161*6))*C161</f>
        <v>394.253999999977</v>
      </c>
      <c r="H161" s="244" t="n">
        <f aca="false">G161*C161</f>
        <v>1182.76199999993</v>
      </c>
      <c r="I161" s="246" t="n">
        <f aca="false">SUM(H161:H162,E161:E162)</f>
        <v>13574.4714</v>
      </c>
      <c r="J161" s="243" t="n">
        <v>89</v>
      </c>
      <c r="K161" s="8" t="n">
        <v>2668</v>
      </c>
      <c r="L161" s="244" t="n">
        <f aca="false">Proposta!R15*C161</f>
        <v>26984.748</v>
      </c>
    </row>
    <row r="162" customFormat="false" ht="22.5" hidden="false" customHeight="false" outlineLevel="0" collapsed="false">
      <c r="A162" s="241"/>
      <c r="B162" s="242" t="s">
        <v>114</v>
      </c>
      <c r="C162" s="243" t="n">
        <v>3</v>
      </c>
      <c r="D162" s="244" t="n">
        <f aca="false">Proposta!P16-Proposta!N16</f>
        <v>284.731400000002</v>
      </c>
      <c r="E162" s="244" t="n">
        <f aca="false">(D162*7)*C162</f>
        <v>5979.35940000005</v>
      </c>
      <c r="F162" s="244" t="n">
        <f aca="false">Proposta!R16-Proposta!P16</f>
        <v>23.8199999999997</v>
      </c>
      <c r="G162" s="244" t="n">
        <f aca="false">((F162/30)*9+(F162*6))*C162</f>
        <v>450.197999999994</v>
      </c>
      <c r="H162" s="244" t="n">
        <f aca="false">G162*C162</f>
        <v>1350.59399999998</v>
      </c>
      <c r="I162" s="246"/>
      <c r="J162" s="243"/>
      <c r="L162" s="244" t="n">
        <f aca="false">Proposta!R16*C162</f>
        <v>31815.9582</v>
      </c>
    </row>
    <row r="163" customFormat="false" ht="14.1" hidden="false" customHeight="true" outlineLevel="0" collapsed="false">
      <c r="A163" s="267" t="s">
        <v>103</v>
      </c>
      <c r="B163" s="267"/>
      <c r="C163" s="268" t="n">
        <f aca="false">SUM(C139:C162)</f>
        <v>52</v>
      </c>
      <c r="D163" s="267"/>
      <c r="E163" s="269" t="n">
        <f aca="false">SUM(E139:E162)</f>
        <v>87297.4032636365</v>
      </c>
      <c r="H163" s="236" t="n">
        <f aca="false">SUM(H139:H162)</f>
        <v>17700.4169999997</v>
      </c>
      <c r="I163" s="236" t="n">
        <f aca="false">E163+H163</f>
        <v>104997.820263636</v>
      </c>
      <c r="J163" s="228"/>
    </row>
    <row r="164" s="238" customFormat="true" ht="14.1" hidden="false" customHeight="true" outlineLevel="0" collapsed="false">
      <c r="A164" s="237"/>
    </row>
    <row r="165" customFormat="false" ht="29.25" hidden="false" customHeight="true" outlineLevel="0" collapsed="false">
      <c r="A165" s="217" t="s">
        <v>155</v>
      </c>
      <c r="B165" s="217"/>
      <c r="C165" s="217"/>
      <c r="D165" s="217"/>
      <c r="E165" s="36" t="s">
        <v>56</v>
      </c>
      <c r="F165" s="36"/>
      <c r="G165" s="36" t="s">
        <v>57</v>
      </c>
      <c r="H165" s="36"/>
    </row>
    <row r="166" s="45" customFormat="true" ht="35.1" hidden="false" customHeight="true" outlineLevel="0" collapsed="false">
      <c r="A166" s="39" t="s">
        <v>63</v>
      </c>
      <c r="B166" s="40" t="s">
        <v>64</v>
      </c>
      <c r="C166" s="39" t="s">
        <v>65</v>
      </c>
      <c r="D166" s="39" t="s">
        <v>66</v>
      </c>
      <c r="E166" s="44" t="s">
        <v>132</v>
      </c>
      <c r="F166" s="36" t="s">
        <v>156</v>
      </c>
      <c r="G166" s="44" t="s">
        <v>132</v>
      </c>
      <c r="H166" s="36" t="s">
        <v>157</v>
      </c>
    </row>
    <row r="167" customFormat="false" ht="35.1" hidden="false" customHeight="true" outlineLevel="0" collapsed="false">
      <c r="A167" s="50" t="n">
        <v>1</v>
      </c>
      <c r="B167" s="50" t="s">
        <v>112</v>
      </c>
      <c r="C167" s="239" t="s">
        <v>71</v>
      </c>
      <c r="D167" s="53" t="n">
        <v>10</v>
      </c>
      <c r="E167" s="59" t="n">
        <f aca="false">[1]Proposta!S20-[1]Proposta!U20</f>
        <v>4051.56</v>
      </c>
      <c r="F167" s="59" t="n">
        <f aca="false">(E167*2)</f>
        <v>8103.12</v>
      </c>
      <c r="G167" s="59" t="n">
        <f aca="false">Proposta!S3-Proposta!W3</f>
        <v>4051.56</v>
      </c>
      <c r="H167" s="59" t="n">
        <f aca="false">(G167*4)</f>
        <v>16206.24</v>
      </c>
    </row>
    <row r="168" customFormat="false" ht="35.1" hidden="false" customHeight="true" outlineLevel="0" collapsed="false">
      <c r="A168" s="50" t="n">
        <v>2</v>
      </c>
      <c r="B168" s="50" t="s">
        <v>112</v>
      </c>
      <c r="C168" s="239" t="s">
        <v>71</v>
      </c>
      <c r="D168" s="53" t="n">
        <v>12</v>
      </c>
      <c r="E168" s="59" t="n">
        <f aca="false">[1]Proposta!S21-[1]Proposta!U21</f>
        <v>4857.072</v>
      </c>
      <c r="F168" s="59" t="n">
        <f aca="false">(E168*2)</f>
        <v>9714.144</v>
      </c>
      <c r="G168" s="59" t="n">
        <f aca="false">Proposta!S4-Proposta!W4</f>
        <v>7059.6168</v>
      </c>
      <c r="H168" s="59" t="n">
        <f aca="false">(G168*4)</f>
        <v>28238.4672</v>
      </c>
    </row>
    <row r="169" customFormat="false" ht="35.1" hidden="false" customHeight="true" outlineLevel="0" collapsed="false">
      <c r="A169" s="50" t="n">
        <v>3</v>
      </c>
      <c r="B169" s="50" t="s">
        <v>112</v>
      </c>
      <c r="C169" s="239" t="s">
        <v>71</v>
      </c>
      <c r="D169" s="53" t="n">
        <v>5</v>
      </c>
      <c r="E169" s="59" t="n">
        <f aca="false">[1]Proposta!S22-[1]Proposta!U22</f>
        <v>1921.085</v>
      </c>
      <c r="F169" s="59" t="n">
        <f aca="false">(E169*2)</f>
        <v>3842.16999999999</v>
      </c>
      <c r="G169" s="59" t="n">
        <f aca="false">Proposta!S5-Proposta!W5</f>
        <v>1921.085</v>
      </c>
      <c r="H169" s="59" t="n">
        <f aca="false">(G169*4)</f>
        <v>7684.34</v>
      </c>
    </row>
    <row r="170" customFormat="false" ht="35.1" hidden="false" customHeight="true" outlineLevel="0" collapsed="false">
      <c r="A170" s="50" t="n">
        <v>4</v>
      </c>
      <c r="B170" s="50" t="s">
        <v>112</v>
      </c>
      <c r="C170" s="239" t="s">
        <v>71</v>
      </c>
      <c r="D170" s="53" t="n">
        <v>1</v>
      </c>
      <c r="E170" s="59" t="n">
        <f aca="false">[1]Proposta!S23-[1]Proposta!U23</f>
        <v>66.116</v>
      </c>
      <c r="F170" s="59" t="n">
        <f aca="false">(E170*2)</f>
        <v>132.232</v>
      </c>
      <c r="G170" s="59" t="n">
        <f aca="false">Proposta!S6-Proposta!W6</f>
        <v>66.116</v>
      </c>
      <c r="H170" s="59" t="n">
        <f aca="false">(G170*4)</f>
        <v>264.464</v>
      </c>
    </row>
    <row r="171" s="68" customFormat="true" ht="35.1" hidden="false" customHeight="true" outlineLevel="0" collapsed="false">
      <c r="A171" s="50" t="n">
        <v>5</v>
      </c>
      <c r="B171" s="50" t="s">
        <v>112</v>
      </c>
      <c r="C171" s="239" t="s">
        <v>71</v>
      </c>
      <c r="D171" s="53" t="n">
        <v>1</v>
      </c>
      <c r="E171" s="59" t="n">
        <f aca="false">[1]Proposta!S24-[1]Proposta!U24</f>
        <v>483.432</v>
      </c>
      <c r="F171" s="59" t="n">
        <f aca="false">(E171*2)</f>
        <v>966.864</v>
      </c>
      <c r="G171" s="59" t="n">
        <f aca="false">Proposta!S7-Proposta!W7</f>
        <v>483.432000000001</v>
      </c>
      <c r="H171" s="59" t="n">
        <f aca="false">(G171*4)</f>
        <v>1933.728</v>
      </c>
    </row>
    <row r="172" customFormat="false" ht="35.1" hidden="false" customHeight="true" outlineLevel="0" collapsed="false">
      <c r="A172" s="50" t="n">
        <v>6</v>
      </c>
      <c r="B172" s="50" t="s">
        <v>122</v>
      </c>
      <c r="C172" s="239" t="s">
        <v>78</v>
      </c>
      <c r="D172" s="53" t="n">
        <v>2</v>
      </c>
      <c r="E172" s="59" t="n">
        <f aca="false">[1]Proposta!S25-[1]Proposta!U25</f>
        <v>810.351999999999</v>
      </c>
      <c r="F172" s="59" t="n">
        <f aca="false">(E172*2)</f>
        <v>1620.704</v>
      </c>
      <c r="G172" s="59" t="n">
        <f aca="false">Proposta!S8-Proposta!W8</f>
        <v>810.351999999999</v>
      </c>
      <c r="H172" s="59" t="n">
        <f aca="false">(G172*4)</f>
        <v>3241.408</v>
      </c>
    </row>
    <row r="173" customFormat="false" ht="35.1" hidden="false" customHeight="true" outlineLevel="0" collapsed="false">
      <c r="A173" s="50" t="n">
        <v>7</v>
      </c>
      <c r="B173" s="50" t="s">
        <v>122</v>
      </c>
      <c r="C173" s="239" t="s">
        <v>78</v>
      </c>
      <c r="D173" s="53" t="n">
        <v>2</v>
      </c>
      <c r="E173" s="59" t="n">
        <f aca="false">[1]Proposta!S26-[1]Proposta!U26</f>
        <v>809.511999999999</v>
      </c>
      <c r="F173" s="59" t="n">
        <f aca="false">(E173*2)</f>
        <v>1619.024</v>
      </c>
      <c r="G173" s="59" t="n">
        <f aca="false">Proposta!S9-Proposta!W9</f>
        <v>1176.6028</v>
      </c>
      <c r="H173" s="59" t="n">
        <f aca="false">(G173*4)</f>
        <v>4706.4112</v>
      </c>
    </row>
    <row r="174" customFormat="false" ht="35.1" hidden="false" customHeight="true" outlineLevel="0" collapsed="false">
      <c r="A174" s="50" t="n">
        <v>8</v>
      </c>
      <c r="B174" s="50" t="s">
        <v>123</v>
      </c>
      <c r="C174" s="239" t="s">
        <v>80</v>
      </c>
      <c r="D174" s="53" t="n">
        <v>2</v>
      </c>
      <c r="E174" s="59" t="n">
        <f aca="false">[1]Proposta!S27-[1]Proposta!U27</f>
        <v>832.432000000001</v>
      </c>
      <c r="F174" s="59" t="n">
        <f aca="false">(E174*2)</f>
        <v>1664.864</v>
      </c>
      <c r="G174" s="59" t="n">
        <f aca="false">Proposta!S10-Proposta!W10</f>
        <v>832.432000000001</v>
      </c>
      <c r="H174" s="59" t="n">
        <f aca="false">(G174*4)</f>
        <v>3329.728</v>
      </c>
    </row>
    <row r="175" s="68" customFormat="true" ht="35.1" hidden="false" customHeight="true" outlineLevel="0" collapsed="false">
      <c r="A175" s="50" t="n">
        <v>9</v>
      </c>
      <c r="B175" s="50" t="s">
        <v>123</v>
      </c>
      <c r="C175" s="239" t="s">
        <v>80</v>
      </c>
      <c r="D175" s="53" t="n">
        <v>3</v>
      </c>
      <c r="E175" s="59" t="n">
        <f aca="false">[1]Proposta!S28-[1]Proposta!U28</f>
        <v>1247.50800000001</v>
      </c>
      <c r="F175" s="59" t="n">
        <f aca="false">(E175*2)</f>
        <v>2495.01600000001</v>
      </c>
      <c r="G175" s="59" t="n">
        <f aca="false">Proposta!S11-Proposta!W11</f>
        <v>1813.26420000001</v>
      </c>
      <c r="H175" s="59" t="n">
        <f aca="false">(G175*4)</f>
        <v>7253.05680000002</v>
      </c>
    </row>
    <row r="176" customFormat="false" ht="35.1" hidden="false" customHeight="true" outlineLevel="0" collapsed="false">
      <c r="A176" s="50" t="n">
        <v>10</v>
      </c>
      <c r="B176" s="50" t="s">
        <v>124</v>
      </c>
      <c r="C176" s="239" t="s">
        <v>81</v>
      </c>
      <c r="D176" s="53" t="n">
        <v>3</v>
      </c>
      <c r="E176" s="59" t="n">
        <f aca="false">[1]Proposta!S29-[1]Proposta!U29</f>
        <v>1248.708</v>
      </c>
      <c r="F176" s="59" t="n">
        <f aca="false">(E176*2)</f>
        <v>2497.416</v>
      </c>
      <c r="G176" s="59" t="n">
        <f aca="false">Proposta!S12-Proposta!W12</f>
        <v>1248.708</v>
      </c>
      <c r="H176" s="59" t="n">
        <f aca="false">(G176*4)</f>
        <v>4994.832</v>
      </c>
    </row>
    <row r="177" customFormat="false" ht="35.1" hidden="false" customHeight="true" outlineLevel="0" collapsed="false">
      <c r="A177" s="50" t="n">
        <v>11</v>
      </c>
      <c r="B177" s="50" t="s">
        <v>124</v>
      </c>
      <c r="C177" s="239" t="s">
        <v>81</v>
      </c>
      <c r="D177" s="53" t="n">
        <v>4</v>
      </c>
      <c r="E177" s="59" t="n">
        <f aca="false">[1]Proposta!S30-[1]Proposta!U30</f>
        <v>1663.344</v>
      </c>
      <c r="F177" s="59" t="n">
        <f aca="false">(E177*2)</f>
        <v>3326.68799999999</v>
      </c>
      <c r="G177" s="59" t="n">
        <f aca="false">Proposta!S13-Proposta!W13</f>
        <v>2417.6856</v>
      </c>
      <c r="H177" s="59" t="n">
        <f aca="false">(G177*4)</f>
        <v>9670.74240000002</v>
      </c>
    </row>
    <row r="178" customFormat="false" ht="35.1" hidden="false" customHeight="true" outlineLevel="0" collapsed="false">
      <c r="A178" s="50" t="n">
        <v>12</v>
      </c>
      <c r="B178" s="50" t="s">
        <v>124</v>
      </c>
      <c r="C178" s="239" t="s">
        <v>81</v>
      </c>
      <c r="D178" s="53" t="n">
        <v>1</v>
      </c>
      <c r="E178" s="59" t="n">
        <f aca="false">[1]Proposta!S31-[1]Proposta!U31</f>
        <v>199.692999999999</v>
      </c>
      <c r="F178" s="59" t="n">
        <f aca="false">(E178*2)</f>
        <v>399.385999999999</v>
      </c>
      <c r="G178" s="59" t="n">
        <f aca="false">Proposta!S14-Proposta!W14</f>
        <v>199.693</v>
      </c>
      <c r="H178" s="59" t="n">
        <f aca="false">(G178*4)</f>
        <v>798.772000000001</v>
      </c>
    </row>
    <row r="179" s="68" customFormat="true" ht="35.1" hidden="false" customHeight="true" outlineLevel="0" collapsed="false">
      <c r="A179" s="50" t="n">
        <v>13</v>
      </c>
      <c r="B179" s="50" t="s">
        <v>127</v>
      </c>
      <c r="C179" s="239" t="s">
        <v>82</v>
      </c>
      <c r="D179" s="53" t="n">
        <v>3</v>
      </c>
      <c r="E179" s="59" t="n">
        <f aca="false">[1]Proposta!S32-[1]Proposta!U32</f>
        <v>1248.708</v>
      </c>
      <c r="F179" s="59" t="n">
        <f aca="false">(E179*2)</f>
        <v>2497.416</v>
      </c>
      <c r="G179" s="59" t="n">
        <f aca="false">Proposta!S15-Proposta!W15</f>
        <v>1248.708</v>
      </c>
      <c r="H179" s="59" t="n">
        <f aca="false">(G179*4)</f>
        <v>4994.832</v>
      </c>
    </row>
    <row r="180" customFormat="false" ht="34.5" hidden="false" customHeight="true" outlineLevel="0" collapsed="false">
      <c r="A180" s="50" t="n">
        <v>14</v>
      </c>
      <c r="B180" s="50" t="s">
        <v>127</v>
      </c>
      <c r="C180" s="239" t="s">
        <v>82</v>
      </c>
      <c r="D180" s="53" t="n">
        <v>3</v>
      </c>
      <c r="E180" s="59" t="n">
        <f aca="false">[1]Proposta!S33-[1]Proposta!U33</f>
        <v>1247.508</v>
      </c>
      <c r="F180" s="59" t="n">
        <f aca="false">(E180*2)</f>
        <v>2495.016</v>
      </c>
      <c r="G180" s="59" t="n">
        <f aca="false">Proposta!S16-Proposta!W16</f>
        <v>1813.26420000001</v>
      </c>
      <c r="H180" s="59" t="n">
        <f aca="false">(G180*4)</f>
        <v>7253.05680000002</v>
      </c>
    </row>
    <row r="181" s="115" customFormat="true" ht="20.1" hidden="false" customHeight="true" outlineLevel="0" collapsed="false">
      <c r="A181" s="218" t="s">
        <v>83</v>
      </c>
      <c r="B181" s="218"/>
      <c r="C181" s="218"/>
      <c r="D181" s="270" t="n">
        <f aca="false">SUM(D167:D180)</f>
        <v>52</v>
      </c>
      <c r="E181" s="114" t="n">
        <f aca="false">SUM(E167:E180)</f>
        <v>20687.03</v>
      </c>
      <c r="F181" s="114" t="n">
        <f aca="false">SUM(F167:F180)</f>
        <v>41374.06</v>
      </c>
      <c r="G181" s="114" t="n">
        <f aca="false">SUM(G167:G180)</f>
        <v>25142.5196</v>
      </c>
      <c r="H181" s="114" t="n">
        <f aca="false">SUM(H167:H180)</f>
        <v>100570.0784</v>
      </c>
      <c r="I181" s="236" t="n">
        <f aca="false">H181+F181</f>
        <v>141944.1384</v>
      </c>
    </row>
    <row r="182" customFormat="false" ht="12.95" hidden="false" customHeight="true" outlineLevel="0" collapsed="false">
      <c r="A182" s="131"/>
      <c r="B182" s="132"/>
      <c r="C182" s="132"/>
      <c r="D182" s="132"/>
      <c r="F182" s="115"/>
      <c r="G182" s="115"/>
      <c r="H182" s="219"/>
    </row>
    <row r="183" customFormat="false" ht="55.5" hidden="false" customHeight="true" outlineLevel="0" collapsed="false">
      <c r="A183" s="220"/>
      <c r="B183" s="221"/>
      <c r="C183" s="222" t="s">
        <v>66</v>
      </c>
      <c r="D183" s="240" t="s">
        <v>145</v>
      </c>
      <c r="E183" s="223" t="s">
        <v>156</v>
      </c>
      <c r="F183" s="223" t="s">
        <v>158</v>
      </c>
      <c r="G183" s="223" t="s">
        <v>158</v>
      </c>
      <c r="H183" s="224" t="s">
        <v>79</v>
      </c>
      <c r="I183" s="271" t="s">
        <v>159</v>
      </c>
      <c r="J183" s="272" t="s">
        <v>137</v>
      </c>
    </row>
    <row r="184" customFormat="false" ht="22.5" hidden="false" customHeight="false" outlineLevel="0" collapsed="false">
      <c r="A184" s="273" t="s">
        <v>138</v>
      </c>
      <c r="B184" s="274" t="s">
        <v>77</v>
      </c>
      <c r="C184" s="275" t="n">
        <v>2</v>
      </c>
      <c r="D184" s="276" t="n">
        <f aca="false">Proposta!R3-Proposta!T3</f>
        <v>405.155999999999</v>
      </c>
      <c r="E184" s="276" t="n">
        <f aca="false">(D184*2)*C184</f>
        <v>1620.624</v>
      </c>
      <c r="F184" s="276" t="n">
        <f aca="false">Proposta!R3-Proposta!V3</f>
        <v>405.155999999999</v>
      </c>
      <c r="G184" s="276" t="n">
        <f aca="false">(F184*4)*C184</f>
        <v>3241.24799999999</v>
      </c>
      <c r="H184" s="276" t="n">
        <f aca="false">G184+E184</f>
        <v>4861.87199999999</v>
      </c>
      <c r="I184" s="277" t="n">
        <f aca="false">SUM(H184:H187)</f>
        <v>19357.3248</v>
      </c>
      <c r="J184" s="278" t="n">
        <v>260</v>
      </c>
      <c r="K184" s="8" t="n">
        <v>2673</v>
      </c>
    </row>
    <row r="185" customFormat="false" ht="22.5" hidden="false" customHeight="false" outlineLevel="0" collapsed="false">
      <c r="A185" s="273"/>
      <c r="B185" s="274" t="s">
        <v>114</v>
      </c>
      <c r="C185" s="275" t="n">
        <v>3</v>
      </c>
      <c r="D185" s="276" t="n">
        <f aca="false">Proposta!R4-Proposta!T4</f>
        <v>404.755999999999</v>
      </c>
      <c r="E185" s="276" t="n">
        <f aca="false">(D185*2)*C185</f>
        <v>2428.536</v>
      </c>
      <c r="F185" s="276" t="n">
        <f aca="false">Proposta!R4-Proposta!V4</f>
        <v>588.3014</v>
      </c>
      <c r="G185" s="276" t="n">
        <f aca="false">(F185*4)*C185</f>
        <v>7059.6168</v>
      </c>
      <c r="H185" s="276" t="n">
        <f aca="false">G185+E185</f>
        <v>9488.1528</v>
      </c>
      <c r="I185" s="277"/>
      <c r="J185" s="278"/>
    </row>
    <row r="186" customFormat="false" ht="22.5" hidden="false" customHeight="false" outlineLevel="0" collapsed="false">
      <c r="A186" s="273"/>
      <c r="B186" s="274" t="s">
        <v>116</v>
      </c>
      <c r="C186" s="275" t="n">
        <v>2</v>
      </c>
      <c r="D186" s="276" t="n">
        <f aca="false">Proposta!R5-Proposta!T5</f>
        <v>384.217</v>
      </c>
      <c r="E186" s="276" t="n">
        <f aca="false">(D186*2)*C186</f>
        <v>1536.868</v>
      </c>
      <c r="F186" s="276" t="n">
        <f aca="false">Proposta!R5-Proposta!V5</f>
        <v>384.217</v>
      </c>
      <c r="G186" s="276" t="n">
        <f aca="false">(F186*4)*C186</f>
        <v>3073.736</v>
      </c>
      <c r="H186" s="276" t="n">
        <f aca="false">G186+E186</f>
        <v>4610.604</v>
      </c>
      <c r="I186" s="277"/>
      <c r="J186" s="278"/>
    </row>
    <row r="187" customFormat="false" ht="22.5" hidden="false" customHeight="false" outlineLevel="0" collapsed="false">
      <c r="A187" s="273"/>
      <c r="B187" s="274" t="s">
        <v>118</v>
      </c>
      <c r="C187" s="275" t="n">
        <v>1</v>
      </c>
      <c r="D187" s="276" t="n">
        <f aca="false">Proposta!R6-Proposta!T6</f>
        <v>66.116</v>
      </c>
      <c r="E187" s="276" t="n">
        <f aca="false">(D187*2)*C187</f>
        <v>132.232</v>
      </c>
      <c r="F187" s="276" t="n">
        <f aca="false">Proposta!R6-Proposta!V6</f>
        <v>66.116</v>
      </c>
      <c r="G187" s="276" t="n">
        <f aca="false">(F187*4)*C187</f>
        <v>264.464</v>
      </c>
      <c r="H187" s="276" t="n">
        <f aca="false">G187+E187</f>
        <v>396.696</v>
      </c>
      <c r="I187" s="277"/>
      <c r="J187" s="278"/>
    </row>
    <row r="188" customFormat="false" ht="22.5" hidden="false" customHeight="false" outlineLevel="0" collapsed="false">
      <c r="A188" s="273" t="s">
        <v>94</v>
      </c>
      <c r="B188" s="274" t="s">
        <v>77</v>
      </c>
      <c r="C188" s="275" t="n">
        <v>1</v>
      </c>
      <c r="D188" s="276" t="n">
        <f aca="false">Proposta!R3-Proposta!T3</f>
        <v>405.155999999999</v>
      </c>
      <c r="E188" s="276" t="n">
        <f aca="false">(D188*2)*C188</f>
        <v>810.311999999998</v>
      </c>
      <c r="F188" s="276" t="n">
        <f aca="false">Proposta!R3-Proposta!V3</f>
        <v>405.155999999999</v>
      </c>
      <c r="G188" s="276" t="n">
        <f aca="false">(F188*4)*C188</f>
        <v>1620.624</v>
      </c>
      <c r="H188" s="276" t="n">
        <f aca="false">G188+E188</f>
        <v>2430.93599999999</v>
      </c>
      <c r="I188" s="277" t="n">
        <f aca="false">SUM(H188:H189)</f>
        <v>5593.65359999999</v>
      </c>
      <c r="J188" s="278" t="n">
        <v>337</v>
      </c>
      <c r="K188" s="8" t="n">
        <v>2664</v>
      </c>
    </row>
    <row r="189" customFormat="false" ht="22.5" hidden="false" customHeight="false" outlineLevel="0" collapsed="false">
      <c r="A189" s="273"/>
      <c r="B189" s="274" t="s">
        <v>114</v>
      </c>
      <c r="C189" s="275" t="n">
        <v>1</v>
      </c>
      <c r="D189" s="276" t="n">
        <f aca="false">Proposta!R4-Proposta!T4</f>
        <v>404.755999999999</v>
      </c>
      <c r="E189" s="276" t="n">
        <f aca="false">(D189*2)*C189</f>
        <v>809.511999999999</v>
      </c>
      <c r="F189" s="276" t="n">
        <f aca="false">Proposta!R4-Proposta!V4</f>
        <v>588.3014</v>
      </c>
      <c r="G189" s="276" t="n">
        <f aca="false">(F189*4)*C189</f>
        <v>2353.2056</v>
      </c>
      <c r="H189" s="276" t="n">
        <f aca="false">G189+E189</f>
        <v>3162.7176</v>
      </c>
      <c r="I189" s="277"/>
      <c r="J189" s="278"/>
    </row>
    <row r="190" customFormat="false" ht="29.25" hidden="false" customHeight="false" outlineLevel="0" collapsed="false">
      <c r="A190" s="273" t="s">
        <v>95</v>
      </c>
      <c r="B190" s="274" t="s">
        <v>116</v>
      </c>
      <c r="C190" s="278" t="n">
        <v>2</v>
      </c>
      <c r="D190" s="276" t="n">
        <f aca="false">Proposta!R5-Proposta!T5</f>
        <v>384.217</v>
      </c>
      <c r="E190" s="276" t="n">
        <f aca="false">(D190*2)*C190</f>
        <v>1536.868</v>
      </c>
      <c r="F190" s="276" t="n">
        <f aca="false">Proposta!R5-Proposta!V5</f>
        <v>384.217</v>
      </c>
      <c r="G190" s="276" t="n">
        <f aca="false">(F190*4)*C190</f>
        <v>3073.736</v>
      </c>
      <c r="H190" s="276" t="n">
        <f aca="false">G190+E190</f>
        <v>4610.604</v>
      </c>
      <c r="I190" s="279" t="n">
        <f aca="false">H190</f>
        <v>4610.604</v>
      </c>
      <c r="J190" s="278" t="n">
        <v>85</v>
      </c>
      <c r="K190" s="8" t="n">
        <v>2670</v>
      </c>
    </row>
    <row r="191" customFormat="false" ht="22.5" hidden="false" customHeight="true" outlineLevel="0" collapsed="false">
      <c r="A191" s="273" t="s">
        <v>96</v>
      </c>
      <c r="B191" s="274" t="s">
        <v>77</v>
      </c>
      <c r="C191" s="278" t="n">
        <v>2</v>
      </c>
      <c r="D191" s="276" t="n">
        <f aca="false">Proposta!R3-Proposta!T3</f>
        <v>405.155999999999</v>
      </c>
      <c r="E191" s="276" t="n">
        <f aca="false">(D191*2)*C191</f>
        <v>1620.624</v>
      </c>
      <c r="F191" s="276" t="n">
        <f aca="false">Proposta!R3-Proposta!V3</f>
        <v>405.155999999999</v>
      </c>
      <c r="G191" s="276" t="n">
        <f aca="false">(F191*4)*C191</f>
        <v>3241.24799999999</v>
      </c>
      <c r="H191" s="276" t="n">
        <f aca="false">G191+E191</f>
        <v>4861.87199999999</v>
      </c>
      <c r="I191" s="277" t="n">
        <f aca="false">SUM(H191:H192)</f>
        <v>11187.3072</v>
      </c>
      <c r="J191" s="278" t="n">
        <v>83</v>
      </c>
      <c r="K191" s="8" t="n">
        <v>2672</v>
      </c>
    </row>
    <row r="192" customFormat="false" ht="22.5" hidden="false" customHeight="false" outlineLevel="0" collapsed="false">
      <c r="A192" s="273"/>
      <c r="B192" s="274" t="s">
        <v>114</v>
      </c>
      <c r="C192" s="278" t="n">
        <v>2</v>
      </c>
      <c r="D192" s="276" t="n">
        <f aca="false">Proposta!R4-Proposta!T4</f>
        <v>404.755999999999</v>
      </c>
      <c r="E192" s="276" t="n">
        <f aca="false">(D192*2)*C192</f>
        <v>1619.024</v>
      </c>
      <c r="F192" s="276" t="n">
        <f aca="false">Proposta!R4-Proposta!V4</f>
        <v>588.3014</v>
      </c>
      <c r="G192" s="276" t="n">
        <f aca="false">(F192*4)*C192</f>
        <v>4706.4112</v>
      </c>
      <c r="H192" s="276" t="n">
        <f aca="false">G192+E192</f>
        <v>6325.4352</v>
      </c>
      <c r="I192" s="277"/>
      <c r="J192" s="278"/>
    </row>
    <row r="193" customFormat="false" ht="22.5" hidden="false" customHeight="false" outlineLevel="0" collapsed="false">
      <c r="A193" s="273" t="s">
        <v>97</v>
      </c>
      <c r="B193" s="274" t="s">
        <v>77</v>
      </c>
      <c r="C193" s="278" t="n">
        <v>2</v>
      </c>
      <c r="D193" s="276" t="n">
        <f aca="false">Proposta!R3-Proposta!T3</f>
        <v>405.155999999999</v>
      </c>
      <c r="E193" s="276" t="n">
        <f aca="false">(D193*2)*C193</f>
        <v>1620.624</v>
      </c>
      <c r="F193" s="276" t="n">
        <f aca="false">Proposta!R3-Proposta!V3</f>
        <v>405.155999999999</v>
      </c>
      <c r="G193" s="276" t="n">
        <f aca="false">(F193*4)*C193</f>
        <v>3241.24799999999</v>
      </c>
      <c r="H193" s="276" t="n">
        <f aca="false">G193+E193</f>
        <v>4861.87199999999</v>
      </c>
      <c r="I193" s="277" t="n">
        <f aca="false">SUM(H193:H196)</f>
        <v>16393.2012</v>
      </c>
      <c r="J193" s="278" t="n">
        <v>87</v>
      </c>
      <c r="K193" s="8" t="n">
        <v>2669</v>
      </c>
    </row>
    <row r="194" customFormat="false" ht="22.5" hidden="false" customHeight="false" outlineLevel="0" collapsed="false">
      <c r="A194" s="273"/>
      <c r="B194" s="274" t="s">
        <v>114</v>
      </c>
      <c r="C194" s="278" t="n">
        <v>2</v>
      </c>
      <c r="D194" s="276" t="n">
        <f aca="false">Proposta!R4-Proposta!T4</f>
        <v>404.755999999999</v>
      </c>
      <c r="E194" s="276" t="n">
        <f aca="false">(D194*2)*C194</f>
        <v>1619.024</v>
      </c>
      <c r="F194" s="276" t="n">
        <f aca="false">Proposta!R4-Proposta!V4</f>
        <v>588.3014</v>
      </c>
      <c r="G194" s="276" t="n">
        <f aca="false">(F194*4)*C194</f>
        <v>4706.4112</v>
      </c>
      <c r="H194" s="276" t="n">
        <f aca="false">G194+E194</f>
        <v>6325.4352</v>
      </c>
      <c r="I194" s="277"/>
      <c r="J194" s="278"/>
    </row>
    <row r="195" customFormat="false" ht="22.5" hidden="false" customHeight="false" outlineLevel="0" collapsed="false">
      <c r="A195" s="273"/>
      <c r="B195" s="274" t="s">
        <v>116</v>
      </c>
      <c r="C195" s="278" t="n">
        <v>1</v>
      </c>
      <c r="D195" s="276" t="n">
        <f aca="false">Proposta!R5-Proposta!T5</f>
        <v>384.217</v>
      </c>
      <c r="E195" s="276" t="n">
        <f aca="false">(D195*2)*C195</f>
        <v>768.433999999999</v>
      </c>
      <c r="F195" s="276" t="n">
        <f aca="false">Proposta!R5-Proposta!V5</f>
        <v>384.217</v>
      </c>
      <c r="G195" s="276" t="n">
        <f aca="false">(F195*4)*C195</f>
        <v>1536.868</v>
      </c>
      <c r="H195" s="276" t="n">
        <f aca="false">G195+E195</f>
        <v>2305.302</v>
      </c>
      <c r="I195" s="277"/>
      <c r="J195" s="278"/>
    </row>
    <row r="196" customFormat="false" ht="12" hidden="false" customHeight="false" outlineLevel="0" collapsed="false">
      <c r="A196" s="273"/>
      <c r="B196" s="274" t="s">
        <v>120</v>
      </c>
      <c r="C196" s="278" t="n">
        <v>1</v>
      </c>
      <c r="D196" s="276" t="n">
        <f aca="false">Proposta!R7-Proposta!T7</f>
        <v>483.432000000001</v>
      </c>
      <c r="E196" s="276" t="n">
        <f aca="false">(D196*2)*C196</f>
        <v>966.864000000001</v>
      </c>
      <c r="F196" s="276" t="n">
        <f aca="false">Proposta!R7-Proposta!V7</f>
        <v>483.432000000001</v>
      </c>
      <c r="G196" s="276" t="n">
        <f aca="false">(F196*4)*C196</f>
        <v>1933.728</v>
      </c>
      <c r="H196" s="276" t="n">
        <f aca="false">G196+E196</f>
        <v>2900.592</v>
      </c>
      <c r="I196" s="277"/>
      <c r="J196" s="278"/>
    </row>
    <row r="197" customFormat="false" ht="22.5" hidden="false" customHeight="false" outlineLevel="0" collapsed="false">
      <c r="A197" s="273" t="s">
        <v>98</v>
      </c>
      <c r="B197" s="274" t="s">
        <v>77</v>
      </c>
      <c r="C197" s="278" t="n">
        <v>3</v>
      </c>
      <c r="D197" s="276" t="n">
        <f aca="false">Proposta!R3-Proposta!T3</f>
        <v>405.155999999999</v>
      </c>
      <c r="E197" s="276" t="n">
        <f aca="false">(D197*2)*C197</f>
        <v>2430.93599999999</v>
      </c>
      <c r="F197" s="276" t="n">
        <f aca="false">Proposta!R3-Proposta!V3</f>
        <v>405.155999999999</v>
      </c>
      <c r="G197" s="276" t="n">
        <f aca="false">(F197*4)*C197</f>
        <v>4861.87199999999</v>
      </c>
      <c r="H197" s="276" t="n">
        <f aca="false">G197+E197</f>
        <v>7292.80799999998</v>
      </c>
      <c r="I197" s="277" t="n">
        <f aca="false">SUM(H197:H198)</f>
        <v>19943.6784</v>
      </c>
      <c r="J197" s="278" t="n">
        <v>84</v>
      </c>
      <c r="K197" s="8" t="n">
        <v>2671</v>
      </c>
    </row>
    <row r="198" customFormat="false" ht="22.5" hidden="false" customHeight="false" outlineLevel="0" collapsed="false">
      <c r="A198" s="273"/>
      <c r="B198" s="274" t="s">
        <v>114</v>
      </c>
      <c r="C198" s="278" t="n">
        <v>4</v>
      </c>
      <c r="D198" s="276" t="n">
        <f aca="false">Proposta!R4-Proposta!T4</f>
        <v>404.755999999999</v>
      </c>
      <c r="E198" s="276" t="n">
        <f aca="false">(D198*2)*C198</f>
        <v>3238.048</v>
      </c>
      <c r="F198" s="276" t="n">
        <f aca="false">Proposta!R4-Proposta!V4</f>
        <v>588.3014</v>
      </c>
      <c r="G198" s="276" t="n">
        <f aca="false">(F198*4)*C198</f>
        <v>9412.82240000001</v>
      </c>
      <c r="H198" s="276" t="n">
        <f aca="false">G198+E198</f>
        <v>12650.8704</v>
      </c>
      <c r="I198" s="277"/>
      <c r="J198" s="278"/>
    </row>
    <row r="199" customFormat="false" ht="22.5" hidden="false" customHeight="false" outlineLevel="0" collapsed="false">
      <c r="A199" s="273" t="s">
        <v>99</v>
      </c>
      <c r="B199" s="274" t="s">
        <v>77</v>
      </c>
      <c r="C199" s="278" t="n">
        <v>2</v>
      </c>
      <c r="D199" s="276" t="n">
        <f aca="false">Proposta!R8-Proposta!T8</f>
        <v>405.176</v>
      </c>
      <c r="E199" s="276" t="n">
        <f aca="false">(D199*2)*C199</f>
        <v>1620.704</v>
      </c>
      <c r="F199" s="276" t="n">
        <f aca="false">Proposta!R8-Proposta!V8</f>
        <v>405.176</v>
      </c>
      <c r="G199" s="276" t="n">
        <f aca="false">(F199*4)*C199</f>
        <v>3241.408</v>
      </c>
      <c r="H199" s="276" t="n">
        <f aca="false">G199+E199</f>
        <v>4862.11199999999</v>
      </c>
      <c r="I199" s="277" t="n">
        <f aca="false">SUM(H199:H200)</f>
        <v>11187.5472</v>
      </c>
      <c r="J199" s="278" t="n">
        <v>92</v>
      </c>
      <c r="K199" s="8" t="n">
        <v>2665</v>
      </c>
    </row>
    <row r="200" customFormat="false" ht="22.5" hidden="false" customHeight="false" outlineLevel="0" collapsed="false">
      <c r="A200" s="273"/>
      <c r="B200" s="274" t="s">
        <v>114</v>
      </c>
      <c r="C200" s="278" t="n">
        <v>2</v>
      </c>
      <c r="D200" s="276" t="n">
        <f aca="false">Proposta!R9-Proposta!T9</f>
        <v>404.755999999999</v>
      </c>
      <c r="E200" s="276" t="n">
        <f aca="false">(D200*2)*C200</f>
        <v>1619.024</v>
      </c>
      <c r="F200" s="276" t="n">
        <f aca="false">Proposta!R9-Proposta!V9</f>
        <v>588.3014</v>
      </c>
      <c r="G200" s="276" t="n">
        <f aca="false">(F200*4)*C200</f>
        <v>4706.4112</v>
      </c>
      <c r="H200" s="276" t="n">
        <f aca="false">G200+E200</f>
        <v>6325.4352</v>
      </c>
      <c r="I200" s="277"/>
      <c r="J200" s="278"/>
    </row>
    <row r="201" customFormat="false" ht="22.5" hidden="false" customHeight="false" outlineLevel="0" collapsed="false">
      <c r="A201" s="273" t="s">
        <v>100</v>
      </c>
      <c r="B201" s="274" t="s">
        <v>77</v>
      </c>
      <c r="C201" s="278" t="n">
        <v>2</v>
      </c>
      <c r="D201" s="276" t="n">
        <f aca="false">Proposta!R10-Proposta!T10</f>
        <v>416.216</v>
      </c>
      <c r="E201" s="276" t="n">
        <f aca="false">(D201*2)*C201</f>
        <v>1664.864</v>
      </c>
      <c r="F201" s="276" t="n">
        <f aca="false">Proposta!R10-Proposta!V10</f>
        <v>416.216</v>
      </c>
      <c r="G201" s="276" t="n">
        <f aca="false">(F201*4)*C201</f>
        <v>3329.728</v>
      </c>
      <c r="H201" s="276" t="n">
        <f aca="false">G201+E201</f>
        <v>4994.592</v>
      </c>
      <c r="I201" s="277" t="n">
        <f aca="false">SUM(H201:H202)</f>
        <v>14742.6648</v>
      </c>
      <c r="J201" s="278" t="n">
        <v>90</v>
      </c>
      <c r="K201" s="8" t="n">
        <v>2667</v>
      </c>
    </row>
    <row r="202" customFormat="false" ht="22.5" hidden="false" customHeight="false" outlineLevel="0" collapsed="false">
      <c r="A202" s="273"/>
      <c r="B202" s="274" t="s">
        <v>114</v>
      </c>
      <c r="C202" s="278" t="n">
        <v>3</v>
      </c>
      <c r="D202" s="276" t="n">
        <f aca="false">Proposta!R11-Proposta!T11</f>
        <v>415.836000000001</v>
      </c>
      <c r="E202" s="276" t="n">
        <f aca="false">(D202*2)*C202</f>
        <v>2495.01600000001</v>
      </c>
      <c r="F202" s="276" t="n">
        <f aca="false">Proposta!R11-Proposta!V11</f>
        <v>604.421400000001</v>
      </c>
      <c r="G202" s="276" t="n">
        <f aca="false">(F202*4)*C202</f>
        <v>7253.05680000001</v>
      </c>
      <c r="H202" s="276" t="n">
        <f aca="false">G202+E202</f>
        <v>9748.07280000002</v>
      </c>
      <c r="I202" s="277"/>
      <c r="J202" s="278"/>
    </row>
    <row r="203" customFormat="false" ht="22.5" hidden="false" customHeight="false" outlineLevel="0" collapsed="false">
      <c r="A203" s="273" t="s">
        <v>101</v>
      </c>
      <c r="B203" s="274" t="s">
        <v>77</v>
      </c>
      <c r="C203" s="278" t="n">
        <v>3</v>
      </c>
      <c r="D203" s="276" t="n">
        <f aca="false">Proposta!R12-Proposta!T12</f>
        <v>416.235999999999</v>
      </c>
      <c r="E203" s="276" t="n">
        <f aca="false">(D203*2)*C203</f>
        <v>2497.41599999999</v>
      </c>
      <c r="F203" s="276" t="n">
        <f aca="false">Proposta!R12-Proposta!V12</f>
        <v>416.235999999999</v>
      </c>
      <c r="G203" s="276" t="n">
        <f aca="false">(F203*4)*C203</f>
        <v>4994.83199999999</v>
      </c>
      <c r="H203" s="276" t="n">
        <f aca="false">G203+E203</f>
        <v>7492.24799999998</v>
      </c>
      <c r="I203" s="277" t="n">
        <f aca="false">SUM(H203:H205)</f>
        <v>21687.8364</v>
      </c>
      <c r="J203" s="278" t="n">
        <v>91</v>
      </c>
      <c r="K203" s="8" t="n">
        <v>2666</v>
      </c>
    </row>
    <row r="204" customFormat="false" ht="22.5" hidden="false" customHeight="false" outlineLevel="0" collapsed="false">
      <c r="A204" s="273"/>
      <c r="B204" s="274" t="s">
        <v>114</v>
      </c>
      <c r="C204" s="278" t="n">
        <v>4</v>
      </c>
      <c r="D204" s="276" t="n">
        <f aca="false">Proposta!R13-Proposta!T13</f>
        <v>415.835999999999</v>
      </c>
      <c r="E204" s="276" t="n">
        <f aca="false">(D204*2)*C204</f>
        <v>3326.68799999999</v>
      </c>
      <c r="F204" s="276" t="n">
        <f aca="false">Proposta!R13-Proposta!V13</f>
        <v>604.421400000001</v>
      </c>
      <c r="G204" s="276" t="n">
        <f aca="false">(F204*4)*C204</f>
        <v>9670.74240000002</v>
      </c>
      <c r="H204" s="276" t="n">
        <f aca="false">G204+E204</f>
        <v>12997.4304</v>
      </c>
      <c r="I204" s="277"/>
      <c r="J204" s="278"/>
    </row>
    <row r="205" customFormat="false" ht="22.5" hidden="false" customHeight="false" outlineLevel="0" collapsed="false">
      <c r="A205" s="273"/>
      <c r="B205" s="274" t="s">
        <v>125</v>
      </c>
      <c r="C205" s="278" t="n">
        <v>1</v>
      </c>
      <c r="D205" s="276" t="n">
        <f aca="false">Proposta!R14-Proposta!T14</f>
        <v>199.693</v>
      </c>
      <c r="E205" s="276" t="n">
        <f aca="false">(D205*2)*C205</f>
        <v>399.386</v>
      </c>
      <c r="F205" s="276" t="n">
        <f aca="false">Proposta!R14-Proposta!V14</f>
        <v>199.693</v>
      </c>
      <c r="G205" s="276" t="n">
        <f aca="false">(F205*4)*C205</f>
        <v>798.772000000001</v>
      </c>
      <c r="H205" s="276" t="n">
        <f aca="false">G205+E205</f>
        <v>1198.158</v>
      </c>
      <c r="I205" s="277"/>
      <c r="J205" s="278"/>
    </row>
    <row r="206" customFormat="false" ht="22.5" hidden="false" customHeight="false" outlineLevel="0" collapsed="false">
      <c r="A206" s="273" t="s">
        <v>102</v>
      </c>
      <c r="B206" s="274" t="s">
        <v>77</v>
      </c>
      <c r="C206" s="278" t="n">
        <v>3</v>
      </c>
      <c r="D206" s="276" t="n">
        <f aca="false">Proposta!R15-Proposta!T15</f>
        <v>416.235999999999</v>
      </c>
      <c r="E206" s="276" t="n">
        <f aca="false">(D206*2)*C206</f>
        <v>2497.41599999999</v>
      </c>
      <c r="F206" s="276" t="n">
        <f aca="false">Proposta!R15-Proposta!V15</f>
        <v>416.235999999999</v>
      </c>
      <c r="G206" s="276" t="n">
        <f aca="false">(F206*4)*C206</f>
        <v>4994.83199999999</v>
      </c>
      <c r="H206" s="276" t="n">
        <f aca="false">G206+E206</f>
        <v>7492.24799999998</v>
      </c>
      <c r="I206" s="277" t="n">
        <f aca="false">SUM(H206:H207)</f>
        <v>17240.3208</v>
      </c>
      <c r="J206" s="278" t="n">
        <v>89</v>
      </c>
      <c r="K206" s="8" t="n">
        <v>2668</v>
      </c>
    </row>
    <row r="207" customFormat="false" ht="22.5" hidden="false" customHeight="false" outlineLevel="0" collapsed="false">
      <c r="A207" s="273"/>
      <c r="B207" s="274" t="s">
        <v>114</v>
      </c>
      <c r="C207" s="278" t="n">
        <v>3</v>
      </c>
      <c r="D207" s="276" t="n">
        <f aca="false">Proposta!R16-Proposta!T16</f>
        <v>415.836000000001</v>
      </c>
      <c r="E207" s="276" t="n">
        <f aca="false">(D207*2)*C207</f>
        <v>2495.01600000001</v>
      </c>
      <c r="F207" s="276" t="n">
        <f aca="false">Proposta!R16-Proposta!V16</f>
        <v>604.421400000001</v>
      </c>
      <c r="G207" s="276" t="n">
        <f aca="false">(F207*4)*C207</f>
        <v>7253.05680000001</v>
      </c>
      <c r="H207" s="276" t="n">
        <f aca="false">G207+E207</f>
        <v>9748.07280000002</v>
      </c>
      <c r="I207" s="277"/>
      <c r="J207" s="278"/>
    </row>
    <row r="208" customFormat="false" ht="14.1" hidden="false" customHeight="true" outlineLevel="0" collapsed="false">
      <c r="A208" s="267" t="s">
        <v>103</v>
      </c>
      <c r="B208" s="267"/>
      <c r="C208" s="268" t="n">
        <f aca="false">SUM(C184:C207)</f>
        <v>52</v>
      </c>
      <c r="D208" s="244" t="n">
        <f aca="false">SUM(D184:D207)</f>
        <v>9257.57999999999</v>
      </c>
      <c r="E208" s="269" t="n">
        <f aca="false">SUM(E184:E207)</f>
        <v>41374.06</v>
      </c>
      <c r="F208" s="80" t="n">
        <f aca="false">SUM(F184:F207)</f>
        <v>10924.6086</v>
      </c>
      <c r="G208" s="80" t="n">
        <f aca="false">SUM(G184:G207)</f>
        <v>100570.0784</v>
      </c>
      <c r="H208" s="236" t="n">
        <f aca="false">SUM(H184:H207)</f>
        <v>141944.1384</v>
      </c>
      <c r="I208" s="236" t="n">
        <f aca="false">SUM(I184:I207)</f>
        <v>141944.1384</v>
      </c>
      <c r="J208" s="228"/>
    </row>
    <row r="209" s="238" customFormat="true" ht="12" hidden="false" customHeight="false" outlineLevel="0" collapsed="false">
      <c r="A209" s="237"/>
      <c r="D209" s="280"/>
      <c r="I209" s="280" t="n">
        <f aca="false">H208+E208</f>
        <v>183318.1984</v>
      </c>
    </row>
    <row r="210" s="238" customFormat="true" ht="14.1" hidden="false" customHeight="true" outlineLevel="0" collapsed="false">
      <c r="A210" s="237"/>
    </row>
    <row r="211" customFormat="false" ht="12.95" hidden="false" customHeight="true" outlineLevel="0" collapsed="false">
      <c r="A211" s="131"/>
      <c r="B211" s="132"/>
      <c r="C211" s="132"/>
      <c r="D211" s="132"/>
      <c r="F211" s="115"/>
      <c r="G211" s="115"/>
      <c r="H211" s="219"/>
    </row>
    <row r="212" customFormat="false" ht="55.5" hidden="false" customHeight="true" outlineLevel="0" collapsed="false">
      <c r="A212" s="220"/>
      <c r="B212" s="281" t="s">
        <v>160</v>
      </c>
      <c r="C212" s="222" t="s">
        <v>66</v>
      </c>
      <c r="D212" s="240" t="s">
        <v>161</v>
      </c>
      <c r="E212" s="223" t="s">
        <v>162</v>
      </c>
      <c r="F212" s="272" t="s">
        <v>137</v>
      </c>
      <c r="G212" s="272" t="s">
        <v>137</v>
      </c>
    </row>
    <row r="213" customFormat="false" ht="22.5" hidden="false" customHeight="false" outlineLevel="0" collapsed="false">
      <c r="A213" s="273" t="s">
        <v>138</v>
      </c>
      <c r="B213" s="274" t="s">
        <v>77</v>
      </c>
      <c r="C213" s="275" t="n">
        <v>2</v>
      </c>
      <c r="D213" s="276" t="n">
        <f aca="false">(Proposta!V3)*C213</f>
        <v>16701.68</v>
      </c>
      <c r="E213" s="276" t="n">
        <f aca="false">D213*4</f>
        <v>66806.72</v>
      </c>
      <c r="F213" s="282" t="n">
        <f aca="false">SUM(E213:E216)</f>
        <v>227995.4964</v>
      </c>
      <c r="G213" s="278" t="n">
        <v>260</v>
      </c>
      <c r="H213" s="8" t="n">
        <v>2673</v>
      </c>
    </row>
    <row r="214" customFormat="false" ht="22.5" hidden="false" customHeight="false" outlineLevel="0" collapsed="false">
      <c r="A214" s="273"/>
      <c r="B214" s="274" t="s">
        <v>114</v>
      </c>
      <c r="C214" s="275" t="n">
        <v>3</v>
      </c>
      <c r="D214" s="276" t="n">
        <f aca="false">(Proposta!V4)*C214</f>
        <v>29205.534</v>
      </c>
      <c r="E214" s="276" t="n">
        <f aca="false">D214*4</f>
        <v>116822.136</v>
      </c>
      <c r="F214" s="282"/>
      <c r="G214" s="282"/>
      <c r="H214" s="8" t="s">
        <v>85</v>
      </c>
    </row>
    <row r="215" customFormat="false" ht="22.5" hidden="false" customHeight="false" outlineLevel="0" collapsed="false">
      <c r="A215" s="273"/>
      <c r="B215" s="274" t="s">
        <v>116</v>
      </c>
      <c r="C215" s="275" t="n">
        <v>2</v>
      </c>
      <c r="D215" s="276" t="n">
        <f aca="false">Proposta!V5*C215</f>
        <v>8544.82</v>
      </c>
      <c r="E215" s="276" t="n">
        <f aca="false">D215*4</f>
        <v>34179.28</v>
      </c>
      <c r="F215" s="282"/>
      <c r="G215" s="282"/>
    </row>
    <row r="216" customFormat="false" ht="22.5" hidden="false" customHeight="false" outlineLevel="0" collapsed="false">
      <c r="A216" s="273"/>
      <c r="B216" s="274" t="s">
        <v>118</v>
      </c>
      <c r="C216" s="275" t="n">
        <v>1</v>
      </c>
      <c r="D216" s="276" t="n">
        <f aca="false">Proposta!V6*C216</f>
        <v>2546.8401</v>
      </c>
      <c r="E216" s="276" t="n">
        <f aca="false">D216*4</f>
        <v>10187.3604</v>
      </c>
      <c r="F216" s="282"/>
      <c r="G216" s="282"/>
    </row>
    <row r="217" customFormat="false" ht="22.5" hidden="false" customHeight="false" outlineLevel="0" collapsed="false">
      <c r="A217" s="273" t="s">
        <v>94</v>
      </c>
      <c r="B217" s="274" t="s">
        <v>77</v>
      </c>
      <c r="C217" s="275" t="n">
        <v>1</v>
      </c>
      <c r="D217" s="276" t="n">
        <f aca="false">Proposta!V3*C217</f>
        <v>8350.84</v>
      </c>
      <c r="E217" s="276" t="n">
        <f aca="false">D217*4</f>
        <v>33403.36</v>
      </c>
      <c r="F217" s="282" t="n">
        <f aca="false">SUM(E217:E218)</f>
        <v>72344.072</v>
      </c>
      <c r="G217" s="278" t="n">
        <v>337</v>
      </c>
      <c r="H217" s="8" t="n">
        <v>2664</v>
      </c>
    </row>
    <row r="218" customFormat="false" ht="22.5" hidden="false" customHeight="false" outlineLevel="0" collapsed="false">
      <c r="A218" s="273"/>
      <c r="B218" s="274" t="s">
        <v>114</v>
      </c>
      <c r="C218" s="275" t="n">
        <v>1</v>
      </c>
      <c r="D218" s="276" t="n">
        <f aca="false">Proposta!V4*C218</f>
        <v>9735.178</v>
      </c>
      <c r="E218" s="276" t="n">
        <f aca="false">D218*4</f>
        <v>38940.712</v>
      </c>
      <c r="F218" s="282"/>
      <c r="G218" s="282"/>
      <c r="H218" s="8" t="s">
        <v>85</v>
      </c>
    </row>
    <row r="219" customFormat="false" ht="29.25" hidden="false" customHeight="false" outlineLevel="0" collapsed="false">
      <c r="A219" s="273" t="s">
        <v>95</v>
      </c>
      <c r="B219" s="274" t="s">
        <v>116</v>
      </c>
      <c r="C219" s="278" t="n">
        <v>2</v>
      </c>
      <c r="D219" s="276" t="n">
        <f aca="false">Proposta!V5*C219</f>
        <v>8544.82</v>
      </c>
      <c r="E219" s="276" t="n">
        <f aca="false">D219*4</f>
        <v>34179.28</v>
      </c>
      <c r="F219" s="282" t="n">
        <f aca="false">SUM(E219)</f>
        <v>34179.28</v>
      </c>
      <c r="G219" s="278" t="n">
        <v>85</v>
      </c>
      <c r="H219" s="8" t="n">
        <v>2670</v>
      </c>
      <c r="I219" s="8" t="s">
        <v>85</v>
      </c>
    </row>
    <row r="220" customFormat="false" ht="22.5" hidden="false" customHeight="true" outlineLevel="0" collapsed="false">
      <c r="A220" s="273" t="s">
        <v>96</v>
      </c>
      <c r="B220" s="274" t="s">
        <v>77</v>
      </c>
      <c r="C220" s="278" t="n">
        <v>2</v>
      </c>
      <c r="D220" s="276" t="n">
        <f aca="false">Proposta!V3*C220</f>
        <v>16701.68</v>
      </c>
      <c r="E220" s="276" t="n">
        <f aca="false">D220*4</f>
        <v>66806.72</v>
      </c>
      <c r="F220" s="282" t="n">
        <f aca="false">SUM(E220:E221)</f>
        <v>144688.144</v>
      </c>
      <c r="G220" s="278" t="n">
        <v>83</v>
      </c>
      <c r="H220" s="8" t="n">
        <v>2672</v>
      </c>
    </row>
    <row r="221" customFormat="false" ht="22.5" hidden="false" customHeight="false" outlineLevel="0" collapsed="false">
      <c r="A221" s="273"/>
      <c r="B221" s="274" t="s">
        <v>114</v>
      </c>
      <c r="C221" s="278" t="n">
        <v>2</v>
      </c>
      <c r="D221" s="276" t="n">
        <f aca="false">Proposta!V4*C221</f>
        <v>19470.356</v>
      </c>
      <c r="E221" s="276" t="n">
        <f aca="false">D221*4</f>
        <v>77881.424</v>
      </c>
      <c r="F221" s="282"/>
      <c r="G221" s="282"/>
      <c r="H221" s="8" t="s">
        <v>85</v>
      </c>
      <c r="I221" s="80" t="n">
        <f aca="false">SUM(D222:D225)</f>
        <v>44722.556</v>
      </c>
    </row>
    <row r="222" customFormat="false" ht="22.5" hidden="false" customHeight="false" outlineLevel="0" collapsed="false">
      <c r="A222" s="273" t="s">
        <v>97</v>
      </c>
      <c r="B222" s="274" t="s">
        <v>77</v>
      </c>
      <c r="C222" s="278" t="n">
        <v>2</v>
      </c>
      <c r="D222" s="276" t="n">
        <f aca="false">Proposta!V3*C222</f>
        <v>16701.68</v>
      </c>
      <c r="E222" s="276" t="n">
        <f aca="false">D222*4</f>
        <v>66806.72</v>
      </c>
      <c r="F222" s="282" t="n">
        <f aca="false">SUM(E222:E225)</f>
        <v>178890.224</v>
      </c>
      <c r="G222" s="278" t="n">
        <v>87</v>
      </c>
      <c r="H222" s="8" t="n">
        <v>2669</v>
      </c>
      <c r="I222" s="236" t="n">
        <f aca="false">I221-I193</f>
        <v>28329.3548</v>
      </c>
    </row>
    <row r="223" customFormat="false" ht="22.5" hidden="false" customHeight="false" outlineLevel="0" collapsed="false">
      <c r="A223" s="273"/>
      <c r="B223" s="274" t="s">
        <v>114</v>
      </c>
      <c r="C223" s="278" t="n">
        <v>2</v>
      </c>
      <c r="D223" s="276" t="n">
        <f aca="false">Proposta!V4*C223</f>
        <v>19470.356</v>
      </c>
      <c r="E223" s="276" t="n">
        <f aca="false">D223*4</f>
        <v>77881.424</v>
      </c>
      <c r="F223" s="282"/>
      <c r="G223" s="282"/>
      <c r="H223" s="8" t="s">
        <v>85</v>
      </c>
      <c r="I223" s="80"/>
    </row>
    <row r="224" customFormat="false" ht="22.5" hidden="false" customHeight="false" outlineLevel="0" collapsed="false">
      <c r="A224" s="273"/>
      <c r="B224" s="274" t="s">
        <v>116</v>
      </c>
      <c r="C224" s="278" t="n">
        <v>1</v>
      </c>
      <c r="D224" s="276" t="n">
        <f aca="false">Proposta!V5*C224</f>
        <v>4272.41</v>
      </c>
      <c r="E224" s="276" t="n">
        <f aca="false">D224*4</f>
        <v>17089.64</v>
      </c>
      <c r="F224" s="282"/>
      <c r="G224" s="282"/>
      <c r="I224" s="80"/>
    </row>
    <row r="225" customFormat="false" ht="12" hidden="false" customHeight="false" outlineLevel="0" collapsed="false">
      <c r="A225" s="273"/>
      <c r="B225" s="274" t="s">
        <v>120</v>
      </c>
      <c r="C225" s="278" t="n">
        <v>1</v>
      </c>
      <c r="D225" s="276" t="n">
        <f aca="false">Proposta!V7*C225</f>
        <v>4278.11</v>
      </c>
      <c r="E225" s="276" t="n">
        <f aca="false">D225*4</f>
        <v>17112.44</v>
      </c>
      <c r="F225" s="282"/>
      <c r="G225" s="282"/>
    </row>
    <row r="226" customFormat="false" ht="22.5" hidden="false" customHeight="false" outlineLevel="0" collapsed="false">
      <c r="A226" s="273" t="s">
        <v>98</v>
      </c>
      <c r="B226" s="274" t="s">
        <v>77</v>
      </c>
      <c r="C226" s="278" t="n">
        <v>3</v>
      </c>
      <c r="D226" s="276" t="n">
        <f aca="false">Proposta!V3*C226</f>
        <v>25052.52</v>
      </c>
      <c r="E226" s="276" t="n">
        <f aca="false">D226*4</f>
        <v>100210.08</v>
      </c>
      <c r="F226" s="282" t="n">
        <f aca="false">SUM(E226:E227)</f>
        <v>255972.928</v>
      </c>
      <c r="G226" s="278" t="n">
        <v>84</v>
      </c>
      <c r="H226" s="8" t="n">
        <v>2671</v>
      </c>
    </row>
    <row r="227" customFormat="false" ht="22.5" hidden="false" customHeight="false" outlineLevel="0" collapsed="false">
      <c r="A227" s="273"/>
      <c r="B227" s="274" t="s">
        <v>114</v>
      </c>
      <c r="C227" s="278" t="n">
        <v>4</v>
      </c>
      <c r="D227" s="276" t="n">
        <f aca="false">Proposta!V4*C227</f>
        <v>38940.712</v>
      </c>
      <c r="E227" s="276" t="n">
        <f aca="false">D227*4</f>
        <v>155762.848</v>
      </c>
      <c r="F227" s="282"/>
      <c r="G227" s="282"/>
      <c r="H227" s="8" t="s">
        <v>85</v>
      </c>
    </row>
    <row r="228" customFormat="false" ht="22.5" hidden="false" customHeight="false" outlineLevel="0" collapsed="false">
      <c r="A228" s="273" t="s">
        <v>99</v>
      </c>
      <c r="B228" s="274" t="s">
        <v>77</v>
      </c>
      <c r="C228" s="278" t="n">
        <v>2</v>
      </c>
      <c r="D228" s="276" t="n">
        <f aca="false">Proposta!V8*C228</f>
        <v>16625.88</v>
      </c>
      <c r="E228" s="276" t="n">
        <f aca="false">D228*4</f>
        <v>66503.52</v>
      </c>
      <c r="F228" s="282" t="n">
        <f aca="false">SUM(E228:E229)</f>
        <v>144384.944</v>
      </c>
      <c r="G228" s="278" t="n">
        <v>92</v>
      </c>
      <c r="H228" s="8" t="n">
        <v>2665</v>
      </c>
    </row>
    <row r="229" customFormat="false" ht="22.5" hidden="false" customHeight="false" outlineLevel="0" collapsed="false">
      <c r="A229" s="273"/>
      <c r="B229" s="274" t="s">
        <v>114</v>
      </c>
      <c r="C229" s="278" t="n">
        <v>2</v>
      </c>
      <c r="D229" s="276" t="n">
        <f aca="false">Proposta!V9*C229</f>
        <v>19470.356</v>
      </c>
      <c r="E229" s="276" t="n">
        <f aca="false">D229*4</f>
        <v>77881.424</v>
      </c>
      <c r="F229" s="282"/>
      <c r="G229" s="282"/>
      <c r="H229" s="8" t="s">
        <v>85</v>
      </c>
    </row>
    <row r="230" customFormat="false" ht="22.5" hidden="false" customHeight="false" outlineLevel="0" collapsed="false">
      <c r="A230" s="273" t="s">
        <v>100</v>
      </c>
      <c r="B230" s="274" t="s">
        <v>77</v>
      </c>
      <c r="C230" s="278" t="n">
        <v>2</v>
      </c>
      <c r="D230" s="276" t="n">
        <f aca="false">Proposta!V10*C230</f>
        <v>17087.92</v>
      </c>
      <c r="E230" s="276" t="n">
        <f aca="false">D230*4</f>
        <v>68351.68</v>
      </c>
      <c r="F230" s="282" t="n">
        <f aca="false">SUM(E230:E231)</f>
        <v>187945.336</v>
      </c>
      <c r="G230" s="278" t="n">
        <v>90</v>
      </c>
      <c r="H230" s="8" t="n">
        <v>2667</v>
      </c>
    </row>
    <row r="231" customFormat="false" ht="22.5" hidden="false" customHeight="false" outlineLevel="0" collapsed="false">
      <c r="A231" s="273"/>
      <c r="B231" s="274" t="s">
        <v>114</v>
      </c>
      <c r="C231" s="278" t="n">
        <v>3</v>
      </c>
      <c r="D231" s="276" t="n">
        <f aca="false">Proposta!V11*C231</f>
        <v>29898.414</v>
      </c>
      <c r="E231" s="276" t="n">
        <f aca="false">D231*4</f>
        <v>119593.656</v>
      </c>
      <c r="F231" s="282"/>
      <c r="G231" s="282"/>
      <c r="H231" s="8" t="s">
        <v>85</v>
      </c>
    </row>
    <row r="232" customFormat="false" ht="22.5" hidden="false" customHeight="false" outlineLevel="0" collapsed="false">
      <c r="A232" s="273" t="s">
        <v>101</v>
      </c>
      <c r="B232" s="274" t="s">
        <v>77</v>
      </c>
      <c r="C232" s="278" t="n">
        <v>3</v>
      </c>
      <c r="D232" s="276" t="n">
        <f aca="false">Proposta!V12*C232</f>
        <v>25704.78</v>
      </c>
      <c r="E232" s="276" t="n">
        <f aca="false">D232*4</f>
        <v>102819.12</v>
      </c>
      <c r="F232" s="282" t="n">
        <f aca="false">SUM(E232:E234)</f>
        <v>289605.160363636</v>
      </c>
      <c r="G232" s="278" t="n">
        <v>91</v>
      </c>
      <c r="H232" s="8" t="n">
        <v>2666</v>
      </c>
    </row>
    <row r="233" customFormat="false" ht="22.5" hidden="false" customHeight="false" outlineLevel="0" collapsed="false">
      <c r="A233" s="273"/>
      <c r="B233" s="274" t="s">
        <v>114</v>
      </c>
      <c r="C233" s="278" t="n">
        <v>4</v>
      </c>
      <c r="D233" s="276" t="n">
        <f aca="false">Proposta!V13*C233</f>
        <v>39961.832</v>
      </c>
      <c r="E233" s="276" t="n">
        <f aca="false">D233*4</f>
        <v>159847.328</v>
      </c>
      <c r="F233" s="282"/>
      <c r="G233" s="282"/>
      <c r="H233" s="8" t="s">
        <v>85</v>
      </c>
    </row>
    <row r="234" customFormat="false" ht="22.5" hidden="false" customHeight="false" outlineLevel="0" collapsed="false">
      <c r="A234" s="273"/>
      <c r="B234" s="274" t="s">
        <v>125</v>
      </c>
      <c r="C234" s="278" t="n">
        <v>1</v>
      </c>
      <c r="D234" s="276" t="n">
        <f aca="false">Proposta!V14*C234</f>
        <v>6734.67809090909</v>
      </c>
      <c r="E234" s="276" t="n">
        <f aca="false">D234*4</f>
        <v>26938.7123636364</v>
      </c>
      <c r="F234" s="282"/>
      <c r="G234" s="282"/>
    </row>
    <row r="235" customFormat="false" ht="22.5" hidden="false" customHeight="false" outlineLevel="0" collapsed="false">
      <c r="A235" s="273" t="s">
        <v>102</v>
      </c>
      <c r="B235" s="274" t="s">
        <v>77</v>
      </c>
      <c r="C235" s="278" t="n">
        <v>3</v>
      </c>
      <c r="D235" s="276" t="n">
        <f aca="false">Proposta!V15*C235</f>
        <v>25736.04</v>
      </c>
      <c r="E235" s="276" t="n">
        <f aca="false">D235*4</f>
        <v>102944.16</v>
      </c>
      <c r="F235" s="282" t="n">
        <f aca="false">SUM(E235:E236)</f>
        <v>222954.936</v>
      </c>
      <c r="G235" s="278" t="n">
        <v>89</v>
      </c>
      <c r="H235" s="8" t="n">
        <v>2668</v>
      </c>
    </row>
    <row r="236" customFormat="false" ht="22.5" hidden="false" customHeight="false" outlineLevel="0" collapsed="false">
      <c r="A236" s="273"/>
      <c r="B236" s="274" t="s">
        <v>114</v>
      </c>
      <c r="C236" s="278" t="n">
        <v>3</v>
      </c>
      <c r="D236" s="276" t="n">
        <f aca="false">Proposta!V16*C236</f>
        <v>30002.694</v>
      </c>
      <c r="E236" s="276" t="n">
        <f aca="false">D236*4</f>
        <v>120010.776</v>
      </c>
      <c r="F236" s="282"/>
      <c r="G236" s="282"/>
      <c r="H236" s="8" t="s">
        <v>85</v>
      </c>
    </row>
    <row r="237" customFormat="false" ht="14.1" hidden="false" customHeight="true" outlineLevel="0" collapsed="false">
      <c r="A237" s="267" t="s">
        <v>103</v>
      </c>
      <c r="B237" s="267"/>
      <c r="C237" s="268" t="n">
        <f aca="false">SUM(C213:C236)</f>
        <v>52</v>
      </c>
      <c r="D237" s="244" t="n">
        <f aca="false">SUM(D213:D236)</f>
        <v>439740.130190909</v>
      </c>
      <c r="E237" s="269" t="n">
        <f aca="false">SUM(E213:E236)</f>
        <v>1758960.52076364</v>
      </c>
    </row>
    <row r="238" s="238" customFormat="true" ht="12" hidden="false" customHeight="false" outlineLevel="0" collapsed="false">
      <c r="A238" s="237"/>
      <c r="D238" s="280"/>
      <c r="I238" s="280" t="e">
        <f aca="false">#REF!+E237</f>
        <v>#REF!</v>
      </c>
    </row>
    <row r="239" customFormat="false" ht="29.25" hidden="false" customHeight="true" outlineLevel="0" collapsed="false">
      <c r="A239" s="217" t="s">
        <v>163</v>
      </c>
      <c r="B239" s="217"/>
      <c r="C239" s="217"/>
      <c r="D239" s="217"/>
      <c r="E239" s="283" t="s">
        <v>164</v>
      </c>
      <c r="F239" s="283"/>
      <c r="G239" s="283"/>
    </row>
    <row r="240" s="45" customFormat="true" ht="38.25" hidden="false" customHeight="true" outlineLevel="0" collapsed="false">
      <c r="A240" s="39" t="s">
        <v>63</v>
      </c>
      <c r="B240" s="40" t="s">
        <v>64</v>
      </c>
      <c r="C240" s="39" t="s">
        <v>65</v>
      </c>
      <c r="D240" s="39" t="s">
        <v>66</v>
      </c>
      <c r="E240" s="284" t="s">
        <v>165</v>
      </c>
      <c r="F240" s="284" t="str">
        <f aca="false">Proposta!V1</f>
        <v>Revisão Ref. Trabalhista TST 60 (abril 19)</v>
      </c>
      <c r="G240" s="285" t="s">
        <v>166</v>
      </c>
    </row>
    <row r="241" customFormat="false" ht="35.1" hidden="false" customHeight="true" outlineLevel="0" collapsed="false">
      <c r="A241" s="50" t="n">
        <v>1</v>
      </c>
      <c r="B241" s="50" t="s">
        <v>112</v>
      </c>
      <c r="C241" s="239" t="s">
        <v>71</v>
      </c>
      <c r="D241" s="53" t="n">
        <v>10</v>
      </c>
      <c r="E241" s="286" t="n">
        <v>86729.66</v>
      </c>
      <c r="F241" s="286" t="n">
        <v>83508.4</v>
      </c>
      <c r="G241" s="287" t="n">
        <f aca="false">E241-F241</f>
        <v>3221.25999999999</v>
      </c>
    </row>
    <row r="242" customFormat="false" ht="35.1" hidden="false" customHeight="true" outlineLevel="0" collapsed="false">
      <c r="A242" s="50" t="n">
        <v>2</v>
      </c>
      <c r="B242" s="50" t="s">
        <v>112</v>
      </c>
      <c r="C242" s="239" t="s">
        <v>71</v>
      </c>
      <c r="D242" s="53" t="n">
        <v>12</v>
      </c>
      <c r="E242" s="75" t="n">
        <v>121353.2676</v>
      </c>
      <c r="F242" s="75" t="n">
        <v>116822.136</v>
      </c>
      <c r="G242" s="287" t="n">
        <f aca="false">E242-F242</f>
        <v>4531.13160000001</v>
      </c>
    </row>
    <row r="243" customFormat="false" ht="35.1" hidden="false" customHeight="true" outlineLevel="0" collapsed="false">
      <c r="A243" s="50" t="n">
        <v>3</v>
      </c>
      <c r="B243" s="50" t="s">
        <v>112</v>
      </c>
      <c r="C243" s="239" t="s">
        <v>71</v>
      </c>
      <c r="D243" s="53" t="n">
        <v>5</v>
      </c>
      <c r="E243" s="75" t="n">
        <v>23167.465</v>
      </c>
      <c r="F243" s="75" t="n">
        <v>21362.05</v>
      </c>
      <c r="G243" s="287" t="n">
        <f aca="false">E243-F243</f>
        <v>1805.415</v>
      </c>
    </row>
    <row r="244" customFormat="false" ht="35.1" hidden="false" customHeight="true" outlineLevel="0" collapsed="false">
      <c r="A244" s="50" t="n">
        <v>4</v>
      </c>
      <c r="B244" s="50" t="s">
        <v>112</v>
      </c>
      <c r="C244" s="239" t="s">
        <v>71</v>
      </c>
      <c r="D244" s="53" t="n">
        <v>1</v>
      </c>
      <c r="E244" s="75" t="n">
        <v>2640.0698</v>
      </c>
      <c r="F244" s="75" t="n">
        <v>2546.8401</v>
      </c>
      <c r="G244" s="287" t="n">
        <f aca="false">E244-F244</f>
        <v>93.2297000000008</v>
      </c>
    </row>
    <row r="245" s="68" customFormat="true" ht="35.1" hidden="false" customHeight="true" outlineLevel="0" collapsed="false">
      <c r="A245" s="50" t="n">
        <v>5</v>
      </c>
      <c r="B245" s="50" t="s">
        <v>112</v>
      </c>
      <c r="C245" s="239" t="s">
        <v>71</v>
      </c>
      <c r="D245" s="53" t="n">
        <v>1</v>
      </c>
      <c r="E245" s="75" t="n">
        <v>4638.933</v>
      </c>
      <c r="F245" s="75" t="n">
        <v>4278.11</v>
      </c>
      <c r="G245" s="287" t="n">
        <f aca="false">E245-F245</f>
        <v>360.822999999999</v>
      </c>
    </row>
    <row r="246" customFormat="false" ht="35.1" hidden="false" customHeight="true" outlineLevel="0" collapsed="false">
      <c r="A246" s="50" t="n">
        <v>6</v>
      </c>
      <c r="B246" s="50" t="s">
        <v>122</v>
      </c>
      <c r="C246" s="239" t="s">
        <v>78</v>
      </c>
      <c r="D246" s="53" t="n">
        <v>2</v>
      </c>
      <c r="E246" s="75" t="n">
        <v>17270.172</v>
      </c>
      <c r="F246" s="75" t="n">
        <v>16625.88</v>
      </c>
      <c r="G246" s="287" t="n">
        <f aca="false">E246-F246</f>
        <v>644.291999999998</v>
      </c>
    </row>
    <row r="247" customFormat="false" ht="35.1" hidden="false" customHeight="true" outlineLevel="0" collapsed="false">
      <c r="A247" s="50" t="n">
        <v>7</v>
      </c>
      <c r="B247" s="50" t="s">
        <v>122</v>
      </c>
      <c r="C247" s="239" t="s">
        <v>78</v>
      </c>
      <c r="D247" s="53" t="n">
        <v>2</v>
      </c>
      <c r="E247" s="75" t="n">
        <v>20225.5446</v>
      </c>
      <c r="F247" s="75" t="n">
        <v>19470.356</v>
      </c>
      <c r="G247" s="287" t="n">
        <f aca="false">E247-F247</f>
        <v>755.188600000001</v>
      </c>
    </row>
    <row r="248" customFormat="false" ht="35.1" hidden="false" customHeight="true" outlineLevel="0" collapsed="false">
      <c r="A248" s="50" t="n">
        <v>8</v>
      </c>
      <c r="B248" s="50" t="s">
        <v>123</v>
      </c>
      <c r="C248" s="239" t="s">
        <v>80</v>
      </c>
      <c r="D248" s="53" t="n">
        <v>2</v>
      </c>
      <c r="E248" s="75" t="n">
        <v>17749.812</v>
      </c>
      <c r="F248" s="75" t="n">
        <v>17087.92</v>
      </c>
      <c r="G248" s="287" t="n">
        <f aca="false">E248-F248</f>
        <v>661.892</v>
      </c>
    </row>
    <row r="249" s="68" customFormat="true" ht="35.1" hidden="false" customHeight="true" outlineLevel="0" collapsed="false">
      <c r="A249" s="50" t="n">
        <v>9</v>
      </c>
      <c r="B249" s="50" t="s">
        <v>123</v>
      </c>
      <c r="C249" s="239" t="s">
        <v>80</v>
      </c>
      <c r="D249" s="53" t="n">
        <v>3</v>
      </c>
      <c r="E249" s="75" t="n">
        <v>31062.2169</v>
      </c>
      <c r="F249" s="75" t="n">
        <v>29898.414</v>
      </c>
      <c r="G249" s="287" t="n">
        <f aca="false">E249-F249</f>
        <v>1163.8029</v>
      </c>
    </row>
    <row r="250" customFormat="false" ht="35.1" hidden="false" customHeight="true" outlineLevel="0" collapsed="false">
      <c r="A250" s="50" t="n">
        <v>10</v>
      </c>
      <c r="B250" s="50" t="s">
        <v>124</v>
      </c>
      <c r="C250" s="239" t="s">
        <v>81</v>
      </c>
      <c r="D250" s="53" t="n">
        <v>3</v>
      </c>
      <c r="E250" s="75" t="n">
        <v>26697.618</v>
      </c>
      <c r="F250" s="75" t="n">
        <v>25704.78</v>
      </c>
      <c r="G250" s="287" t="n">
        <f aca="false">E250-F250</f>
        <v>992.838000000003</v>
      </c>
    </row>
    <row r="251" customFormat="false" ht="35.1" hidden="false" customHeight="true" outlineLevel="0" collapsed="false">
      <c r="A251" s="50" t="n">
        <v>11</v>
      </c>
      <c r="B251" s="50" t="s">
        <v>124</v>
      </c>
      <c r="C251" s="239" t="s">
        <v>81</v>
      </c>
      <c r="D251" s="53" t="n">
        <v>4</v>
      </c>
      <c r="E251" s="75" t="n">
        <v>41513.5692</v>
      </c>
      <c r="F251" s="75" t="n">
        <v>39961.832</v>
      </c>
      <c r="G251" s="287" t="n">
        <f aca="false">E251-F251</f>
        <v>1551.7372</v>
      </c>
    </row>
    <row r="252" customFormat="false" ht="35.1" hidden="false" customHeight="true" outlineLevel="0" collapsed="false">
      <c r="A252" s="50" t="n">
        <v>12</v>
      </c>
      <c r="B252" s="50" t="s">
        <v>124</v>
      </c>
      <c r="C252" s="239" t="s">
        <v>81</v>
      </c>
      <c r="D252" s="53" t="n">
        <v>1</v>
      </c>
      <c r="E252" s="75" t="n">
        <v>8297.386</v>
      </c>
      <c r="F252" s="75" t="n">
        <v>6734.67809090909</v>
      </c>
      <c r="G252" s="287" t="n">
        <f aca="false">E252-F252</f>
        <v>1562.70790909091</v>
      </c>
    </row>
    <row r="253" s="68" customFormat="true" ht="35.1" hidden="false" customHeight="true" outlineLevel="0" collapsed="false">
      <c r="A253" s="50" t="n">
        <v>13</v>
      </c>
      <c r="B253" s="50" t="s">
        <v>127</v>
      </c>
      <c r="C253" s="239" t="s">
        <v>82</v>
      </c>
      <c r="D253" s="53" t="n">
        <v>3</v>
      </c>
      <c r="E253" s="75" t="n">
        <v>26728.878</v>
      </c>
      <c r="F253" s="75" t="n">
        <v>25736.04</v>
      </c>
      <c r="G253" s="287" t="n">
        <f aca="false">E253-F253</f>
        <v>992.838</v>
      </c>
    </row>
    <row r="254" customFormat="false" ht="34.5" hidden="false" customHeight="true" outlineLevel="0" collapsed="false">
      <c r="A254" s="50" t="n">
        <v>14</v>
      </c>
      <c r="B254" s="50" t="s">
        <v>127</v>
      </c>
      <c r="C254" s="239" t="s">
        <v>82</v>
      </c>
      <c r="D254" s="53" t="n">
        <v>3</v>
      </c>
      <c r="E254" s="75" t="n">
        <v>31166.4969</v>
      </c>
      <c r="F254" s="75" t="n">
        <v>30002.694</v>
      </c>
      <c r="G254" s="287" t="n">
        <f aca="false">E254-F254</f>
        <v>1163.8029</v>
      </c>
    </row>
    <row r="255" s="115" customFormat="true" ht="20.1" hidden="false" customHeight="true" outlineLevel="0" collapsed="false">
      <c r="A255" s="218" t="s">
        <v>83</v>
      </c>
      <c r="B255" s="218"/>
      <c r="C255" s="218"/>
      <c r="D255" s="218"/>
      <c r="E255" s="114" t="n">
        <f aca="false">SUM(E241:E254)</f>
        <v>459241.089</v>
      </c>
      <c r="F255" s="114" t="n">
        <f aca="false">SUM(F241:F254)</f>
        <v>439740.130190909</v>
      </c>
      <c r="G255" s="114" t="n">
        <f aca="false">SUM(G241:G254)</f>
        <v>19500.9588090909</v>
      </c>
      <c r="H255" s="236" t="n">
        <f aca="false">G255*3</f>
        <v>58502.8764272728</v>
      </c>
    </row>
    <row r="256" customFormat="false" ht="12.95" hidden="false" customHeight="true" outlineLevel="0" collapsed="false">
      <c r="A256" s="131"/>
      <c r="B256" s="132"/>
      <c r="C256" s="132"/>
      <c r="D256" s="132"/>
      <c r="F256" s="115"/>
      <c r="G256" s="115"/>
      <c r="H256" s="219"/>
    </row>
    <row r="257" customFormat="false" ht="24.95" hidden="false" customHeight="true" outlineLevel="0" collapsed="false">
      <c r="A257" s="220"/>
      <c r="B257" s="221"/>
      <c r="C257" s="222" t="s">
        <v>66</v>
      </c>
      <c r="D257" s="240" t="s">
        <v>145</v>
      </c>
      <c r="E257" s="223" t="s">
        <v>167</v>
      </c>
      <c r="F257" s="223" t="s">
        <v>147</v>
      </c>
      <c r="G257" s="37" t="s">
        <v>137</v>
      </c>
      <c r="H257" s="8" t="s">
        <v>168</v>
      </c>
    </row>
    <row r="258" customFormat="false" ht="22.5" hidden="false" customHeight="false" outlineLevel="0" collapsed="false">
      <c r="A258" s="253" t="s">
        <v>138</v>
      </c>
      <c r="B258" s="254" t="s">
        <v>77</v>
      </c>
      <c r="C258" s="255" t="n">
        <v>2</v>
      </c>
      <c r="D258" s="288" t="n">
        <f aca="false">Proposta!X3-Proposta!V3</f>
        <v>322.126</v>
      </c>
      <c r="E258" s="288" t="n">
        <f aca="false">(D258*C258)*3</f>
        <v>1932.756</v>
      </c>
      <c r="F258" s="256" t="n">
        <f aca="false">SUM(E258:E261)</f>
        <v>7777.29180000001</v>
      </c>
      <c r="G258" s="258" t="n">
        <v>45</v>
      </c>
    </row>
    <row r="259" customFormat="false" ht="22.5" hidden="false" customHeight="false" outlineLevel="0" collapsed="false">
      <c r="A259" s="253"/>
      <c r="B259" s="254" t="s">
        <v>114</v>
      </c>
      <c r="C259" s="255" t="n">
        <v>3</v>
      </c>
      <c r="D259" s="288" t="n">
        <f aca="false">Proposta!X4-Proposta!V4</f>
        <v>377.594300000001</v>
      </c>
      <c r="E259" s="288" t="n">
        <f aca="false">(D259*C259)*3</f>
        <v>3398.34870000001</v>
      </c>
      <c r="F259" s="256"/>
      <c r="G259" s="258"/>
      <c r="H259" s="8" t="s">
        <v>169</v>
      </c>
    </row>
    <row r="260" customFormat="false" ht="22.5" hidden="false" customHeight="false" outlineLevel="0" collapsed="false">
      <c r="A260" s="253"/>
      <c r="B260" s="254" t="s">
        <v>116</v>
      </c>
      <c r="C260" s="255" t="n">
        <v>2</v>
      </c>
      <c r="D260" s="288" t="n">
        <f aca="false">Proposta!X5-Proposta!V5</f>
        <v>361.083000000001</v>
      </c>
      <c r="E260" s="288" t="n">
        <f aca="false">(D260*C260)*3</f>
        <v>2166.498</v>
      </c>
      <c r="F260" s="256"/>
      <c r="G260" s="258"/>
    </row>
    <row r="261" customFormat="false" ht="22.5" hidden="false" customHeight="false" outlineLevel="0" collapsed="false">
      <c r="A261" s="253"/>
      <c r="B261" s="254" t="s">
        <v>118</v>
      </c>
      <c r="C261" s="255" t="n">
        <v>1</v>
      </c>
      <c r="D261" s="288" t="n">
        <f aca="false">Proposta!X6-Proposta!V6</f>
        <v>93.2297000000003</v>
      </c>
      <c r="E261" s="288" t="n">
        <f aca="false">(D261*C261)*3</f>
        <v>279.689100000001</v>
      </c>
      <c r="F261" s="256"/>
      <c r="G261" s="258"/>
    </row>
    <row r="262" customFormat="false" ht="22.5" hidden="false" customHeight="false" outlineLevel="0" collapsed="false">
      <c r="A262" s="225" t="s">
        <v>94</v>
      </c>
      <c r="B262" s="226" t="s">
        <v>77</v>
      </c>
      <c r="C262" s="227" t="n">
        <v>1</v>
      </c>
      <c r="D262" s="289" t="n">
        <f aca="false">Proposta!X3-Proposta!V3</f>
        <v>322.126</v>
      </c>
      <c r="E262" s="289" t="n">
        <f aca="false">(D262*C262)*3</f>
        <v>966.378000000001</v>
      </c>
      <c r="F262" s="229" t="n">
        <f aca="false">SUM(E262:E263)</f>
        <v>2099.1609</v>
      </c>
      <c r="G262" s="230" t="n">
        <v>49</v>
      </c>
      <c r="H262" s="8" t="s">
        <v>169</v>
      </c>
    </row>
    <row r="263" customFormat="false" ht="22.5" hidden="false" customHeight="false" outlineLevel="0" collapsed="false">
      <c r="A263" s="225"/>
      <c r="B263" s="226" t="s">
        <v>114</v>
      </c>
      <c r="C263" s="227" t="n">
        <v>1</v>
      </c>
      <c r="D263" s="289" t="n">
        <f aca="false">Proposta!X4-Proposta!V4</f>
        <v>377.594300000001</v>
      </c>
      <c r="E263" s="289" t="n">
        <f aca="false">(D263*C263)*3</f>
        <v>1132.7829</v>
      </c>
      <c r="F263" s="229"/>
      <c r="G263" s="230"/>
    </row>
    <row r="264" customFormat="false" ht="29.25" hidden="false" customHeight="false" outlineLevel="0" collapsed="false">
      <c r="A264" s="253" t="s">
        <v>95</v>
      </c>
      <c r="B264" s="254" t="s">
        <v>116</v>
      </c>
      <c r="C264" s="258" t="n">
        <v>2</v>
      </c>
      <c r="D264" s="256" t="n">
        <f aca="false">Proposta!X5-Proposta!V5</f>
        <v>361.083000000001</v>
      </c>
      <c r="E264" s="256" t="n">
        <f aca="false">(D264*C264)*3</f>
        <v>2166.498</v>
      </c>
      <c r="F264" s="287" t="n">
        <f aca="false">E264</f>
        <v>2166.498</v>
      </c>
      <c r="G264" s="258" t="n">
        <v>46</v>
      </c>
      <c r="H264" s="8" t="s">
        <v>169</v>
      </c>
    </row>
    <row r="265" customFormat="false" ht="22.5" hidden="false" customHeight="true" outlineLevel="0" collapsed="false">
      <c r="A265" s="225" t="s">
        <v>96</v>
      </c>
      <c r="B265" s="226" t="s">
        <v>77</v>
      </c>
      <c r="C265" s="230" t="n">
        <v>2</v>
      </c>
      <c r="D265" s="229" t="n">
        <f aca="false">Proposta!X3-Proposta!V3</f>
        <v>322.126</v>
      </c>
      <c r="E265" s="229" t="n">
        <f aca="false">(D265*C265)*3</f>
        <v>1932.756</v>
      </c>
      <c r="F265" s="229" t="n">
        <f aca="false">SUM(E265:E266)</f>
        <v>4198.32180000001</v>
      </c>
      <c r="G265" s="230" t="n">
        <v>53</v>
      </c>
      <c r="H265" s="8" t="s">
        <v>169</v>
      </c>
    </row>
    <row r="266" customFormat="false" ht="22.5" hidden="false" customHeight="false" outlineLevel="0" collapsed="false">
      <c r="A266" s="225"/>
      <c r="B266" s="226" t="s">
        <v>114</v>
      </c>
      <c r="C266" s="230" t="n">
        <v>2</v>
      </c>
      <c r="D266" s="229" t="n">
        <f aca="false">Proposta!X4-Proposta!V4</f>
        <v>377.594300000001</v>
      </c>
      <c r="E266" s="229" t="n">
        <f aca="false">(D266*C266)*3</f>
        <v>2265.5658</v>
      </c>
      <c r="F266" s="229"/>
      <c r="G266" s="230"/>
    </row>
    <row r="267" customFormat="false" ht="22.5" hidden="false" customHeight="false" outlineLevel="0" collapsed="false">
      <c r="A267" s="253" t="s">
        <v>97</v>
      </c>
      <c r="B267" s="254" t="s">
        <v>77</v>
      </c>
      <c r="C267" s="258" t="n">
        <v>2</v>
      </c>
      <c r="D267" s="256" t="n">
        <f aca="false">Proposta!X3-Proposta!V3</f>
        <v>322.126</v>
      </c>
      <c r="E267" s="256" t="n">
        <f aca="false">(D267*C267)*3</f>
        <v>1932.756</v>
      </c>
      <c r="F267" s="256" t="n">
        <f aca="false">SUM(E267:E270)</f>
        <v>6364.03980000001</v>
      </c>
      <c r="G267" s="258" t="n">
        <v>52</v>
      </c>
    </row>
    <row r="268" customFormat="false" ht="22.5" hidden="false" customHeight="false" outlineLevel="0" collapsed="false">
      <c r="A268" s="253"/>
      <c r="B268" s="254" t="s">
        <v>114</v>
      </c>
      <c r="C268" s="258" t="n">
        <v>2</v>
      </c>
      <c r="D268" s="256" t="n">
        <f aca="false">Proposta!X4-Proposta!V4</f>
        <v>377.594300000001</v>
      </c>
      <c r="E268" s="256" t="n">
        <f aca="false">(D268*C268)*3</f>
        <v>2265.5658</v>
      </c>
      <c r="F268" s="256"/>
      <c r="G268" s="258"/>
      <c r="H268" s="8" t="s">
        <v>169</v>
      </c>
    </row>
    <row r="269" customFormat="false" ht="29.25" hidden="false" customHeight="true" outlineLevel="0" collapsed="false">
      <c r="A269" s="253"/>
      <c r="B269" s="254" t="s">
        <v>116</v>
      </c>
      <c r="C269" s="258" t="n">
        <v>1</v>
      </c>
      <c r="D269" s="256" t="n">
        <f aca="false">Proposta!X5-Proposta!V5</f>
        <v>361.083000000001</v>
      </c>
      <c r="E269" s="256" t="n">
        <f aca="false">(D269*C269)*3</f>
        <v>1083.249</v>
      </c>
      <c r="F269" s="256"/>
      <c r="G269" s="258"/>
    </row>
    <row r="270" customFormat="false" ht="35.25" hidden="false" customHeight="true" outlineLevel="0" collapsed="false">
      <c r="A270" s="253"/>
      <c r="B270" s="254" t="s">
        <v>120</v>
      </c>
      <c r="C270" s="258" t="n">
        <v>1</v>
      </c>
      <c r="D270" s="256" t="n">
        <f aca="false">Proposta!X7-Proposta!V7</f>
        <v>360.823</v>
      </c>
      <c r="E270" s="256" t="n">
        <f aca="false">(D270*C270)*3</f>
        <v>1082.469</v>
      </c>
      <c r="F270" s="256"/>
      <c r="G270" s="258"/>
    </row>
    <row r="271" customFormat="false" ht="22.5" hidden="false" customHeight="false" outlineLevel="0" collapsed="false">
      <c r="A271" s="225" t="s">
        <v>98</v>
      </c>
      <c r="B271" s="226" t="s">
        <v>77</v>
      </c>
      <c r="C271" s="230" t="n">
        <v>3</v>
      </c>
      <c r="D271" s="229" t="n">
        <f aca="false">Proposta!X3-Proposta!V3</f>
        <v>322.126</v>
      </c>
      <c r="E271" s="229" t="n">
        <f aca="false">(D271*C271)*3</f>
        <v>2899.134</v>
      </c>
      <c r="F271" s="229" t="n">
        <f aca="false">SUM(E271:E272)</f>
        <v>7430.26560000001</v>
      </c>
      <c r="G271" s="230" t="n">
        <v>44</v>
      </c>
      <c r="H271" s="8" t="s">
        <v>169</v>
      </c>
    </row>
    <row r="272" customFormat="false" ht="22.5" hidden="false" customHeight="false" outlineLevel="0" collapsed="false">
      <c r="A272" s="225"/>
      <c r="B272" s="226" t="s">
        <v>114</v>
      </c>
      <c r="C272" s="230" t="n">
        <v>4</v>
      </c>
      <c r="D272" s="229" t="n">
        <f aca="false">Proposta!X4-Proposta!V4</f>
        <v>377.594300000001</v>
      </c>
      <c r="E272" s="229" t="n">
        <f aca="false">(D272*C272)*3</f>
        <v>4531.13160000001</v>
      </c>
      <c r="F272" s="229"/>
      <c r="G272" s="230"/>
    </row>
    <row r="273" customFormat="false" ht="22.5" hidden="false" customHeight="false" outlineLevel="0" collapsed="false">
      <c r="A273" s="253" t="s">
        <v>99</v>
      </c>
      <c r="B273" s="254" t="s">
        <v>77</v>
      </c>
      <c r="C273" s="258" t="n">
        <v>2</v>
      </c>
      <c r="D273" s="256" t="n">
        <f aca="false">Proposta!X8-Proposta!V8</f>
        <v>322.145999999999</v>
      </c>
      <c r="E273" s="256" t="n">
        <f aca="false">(D273*C273)*3</f>
        <v>1932.87599999999</v>
      </c>
      <c r="F273" s="256" t="n">
        <f aca="false">SUM(E273:E274)</f>
        <v>4198.4418</v>
      </c>
      <c r="G273" s="258" t="n">
        <v>50</v>
      </c>
      <c r="H273" s="290" t="s">
        <v>170</v>
      </c>
    </row>
    <row r="274" customFormat="false" ht="22.5" hidden="false" customHeight="false" outlineLevel="0" collapsed="false">
      <c r="A274" s="253"/>
      <c r="B274" s="254" t="s">
        <v>114</v>
      </c>
      <c r="C274" s="258" t="n">
        <v>2</v>
      </c>
      <c r="D274" s="256" t="n">
        <f aca="false">Proposta!X9-Proposta!V9</f>
        <v>377.594300000001</v>
      </c>
      <c r="E274" s="256" t="n">
        <f aca="false">(D274*C274)*3</f>
        <v>2265.5658</v>
      </c>
      <c r="F274" s="256"/>
      <c r="G274" s="258"/>
      <c r="H274" s="80" t="n">
        <v>4196.44</v>
      </c>
      <c r="I274" s="80" t="n">
        <f aca="false">F273-H274</f>
        <v>2.00179999999727</v>
      </c>
    </row>
    <row r="275" customFormat="false" ht="22.5" hidden="false" customHeight="false" outlineLevel="0" collapsed="false">
      <c r="A275" s="225" t="s">
        <v>100</v>
      </c>
      <c r="B275" s="226" t="s">
        <v>77</v>
      </c>
      <c r="C275" s="243" t="n">
        <v>2</v>
      </c>
      <c r="D275" s="229" t="n">
        <f aca="false">Proposta!X10-Proposta!V10</f>
        <v>330.946</v>
      </c>
      <c r="E275" s="229" t="n">
        <f aca="false">(D275*C275)*3</f>
        <v>1985.676</v>
      </c>
      <c r="F275" s="229" t="n">
        <f aca="false">SUM(E275:E276)</f>
        <v>5477.08470000001</v>
      </c>
      <c r="G275" s="230" t="n">
        <v>51</v>
      </c>
      <c r="H275" s="8" t="s">
        <v>169</v>
      </c>
    </row>
    <row r="276" customFormat="false" ht="22.5" hidden="false" customHeight="false" outlineLevel="0" collapsed="false">
      <c r="A276" s="225"/>
      <c r="B276" s="226" t="s">
        <v>114</v>
      </c>
      <c r="C276" s="230" t="n">
        <v>3</v>
      </c>
      <c r="D276" s="229" t="n">
        <f aca="false">Proposta!X11-Proposta!V11</f>
        <v>387.934300000001</v>
      </c>
      <c r="E276" s="229" t="n">
        <f aca="false">(D276*C276)*3</f>
        <v>3491.40870000001</v>
      </c>
      <c r="F276" s="229"/>
      <c r="G276" s="230"/>
    </row>
    <row r="277" customFormat="false" ht="22.5" hidden="false" customHeight="false" outlineLevel="0" collapsed="false">
      <c r="A277" s="253" t="s">
        <v>101</v>
      </c>
      <c r="B277" s="254" t="s">
        <v>77</v>
      </c>
      <c r="C277" s="258" t="n">
        <v>3</v>
      </c>
      <c r="D277" s="256" t="n">
        <f aca="false">Proposta!X12-Proposta!V12</f>
        <v>330.946</v>
      </c>
      <c r="E277" s="256" t="n">
        <f aca="false">(D277*C277)*3</f>
        <v>2978.514</v>
      </c>
      <c r="F277" s="256" t="n">
        <f aca="false">SUM(E277:E279)</f>
        <v>12321.8493272727</v>
      </c>
      <c r="G277" s="258" t="n">
        <v>48</v>
      </c>
      <c r="H277" s="8" t="s">
        <v>169</v>
      </c>
    </row>
    <row r="278" customFormat="false" ht="22.5" hidden="false" customHeight="false" outlineLevel="0" collapsed="false">
      <c r="A278" s="253"/>
      <c r="B278" s="254" t="s">
        <v>114</v>
      </c>
      <c r="C278" s="258" t="n">
        <v>4</v>
      </c>
      <c r="D278" s="256" t="n">
        <f aca="false">Proposta!X13-Proposta!V13</f>
        <v>387.934300000001</v>
      </c>
      <c r="E278" s="256" t="n">
        <f aca="false">(D278*C278)*3</f>
        <v>4655.21160000001</v>
      </c>
      <c r="F278" s="256"/>
      <c r="G278" s="258"/>
    </row>
    <row r="279" customFormat="false" ht="22.5" hidden="false" customHeight="false" outlineLevel="0" collapsed="false">
      <c r="A279" s="253"/>
      <c r="B279" s="254" t="s">
        <v>125</v>
      </c>
      <c r="C279" s="258" t="n">
        <v>1</v>
      </c>
      <c r="D279" s="256" t="n">
        <f aca="false">Proposta!X14-Proposta!V14</f>
        <v>1562.70790909091</v>
      </c>
      <c r="E279" s="256" t="n">
        <f aca="false">(D279*C279)*3</f>
        <v>4688.12372727273</v>
      </c>
      <c r="F279" s="256"/>
      <c r="G279" s="258"/>
    </row>
    <row r="280" customFormat="false" ht="22.5" hidden="false" customHeight="false" outlineLevel="0" collapsed="false">
      <c r="A280" s="241" t="s">
        <v>102</v>
      </c>
      <c r="B280" s="242" t="s">
        <v>77</v>
      </c>
      <c r="C280" s="243" t="n">
        <v>3</v>
      </c>
      <c r="D280" s="246" t="n">
        <f aca="false">Proposta!X15-Proposta!V15</f>
        <v>330.946</v>
      </c>
      <c r="E280" s="246" t="n">
        <f aca="false">(D280*C280)*3</f>
        <v>2978.514</v>
      </c>
      <c r="F280" s="246" t="n">
        <f aca="false">SUM(E280:E281)</f>
        <v>6469.92269999999</v>
      </c>
      <c r="G280" s="243" t="n">
        <v>47</v>
      </c>
      <c r="H280" s="290" t="s">
        <v>171</v>
      </c>
    </row>
    <row r="281" customFormat="false" ht="22.5" hidden="false" customHeight="false" outlineLevel="0" collapsed="false">
      <c r="A281" s="241"/>
      <c r="B281" s="242" t="s">
        <v>114</v>
      </c>
      <c r="C281" s="243" t="n">
        <v>3</v>
      </c>
      <c r="D281" s="246" t="n">
        <f aca="false">Proposta!X16-Proposta!V16</f>
        <v>387.934299999999</v>
      </c>
      <c r="E281" s="246" t="n">
        <f aca="false">(D281*C281)*3</f>
        <v>3491.40869999999</v>
      </c>
      <c r="F281" s="246"/>
      <c r="G281" s="243"/>
      <c r="H281" s="80" t="n">
        <v>6469.22</v>
      </c>
      <c r="I281" s="80" t="n">
        <f aca="false">F280-H281</f>
        <v>0.702699999989818</v>
      </c>
    </row>
    <row r="282" customFormat="false" ht="14.1" hidden="false" customHeight="true" outlineLevel="0" collapsed="false">
      <c r="A282" s="267" t="s">
        <v>103</v>
      </c>
      <c r="B282" s="267"/>
      <c r="C282" s="268" t="n">
        <f aca="false">SUM(C258:C281)</f>
        <v>52</v>
      </c>
      <c r="D282" s="267"/>
      <c r="F282" s="269" t="n">
        <f aca="false">SUM(F258:F281)</f>
        <v>58502.8764272728</v>
      </c>
      <c r="G282" s="228"/>
    </row>
    <row r="283" s="238" customFormat="true" ht="14.1" hidden="false" customHeight="true" outlineLevel="0" collapsed="false">
      <c r="A283" s="237"/>
    </row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41" hidden="false" customHeight="tru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255">
    <mergeCell ref="A1:D1"/>
    <mergeCell ref="E1:F1"/>
    <mergeCell ref="A17:D17"/>
    <mergeCell ref="A20:A23"/>
    <mergeCell ref="F20:F23"/>
    <mergeCell ref="G20:G23"/>
    <mergeCell ref="I20:I23"/>
    <mergeCell ref="J20:J23"/>
    <mergeCell ref="K20:K23"/>
    <mergeCell ref="A24:A25"/>
    <mergeCell ref="F24:F25"/>
    <mergeCell ref="G24:G25"/>
    <mergeCell ref="I24:I25"/>
    <mergeCell ref="J24:J25"/>
    <mergeCell ref="K24:K25"/>
    <mergeCell ref="A27:A28"/>
    <mergeCell ref="F27:F28"/>
    <mergeCell ref="G27:G28"/>
    <mergeCell ref="I27:I28"/>
    <mergeCell ref="J27:J28"/>
    <mergeCell ref="K27:K28"/>
    <mergeCell ref="A29:A32"/>
    <mergeCell ref="F29:F32"/>
    <mergeCell ref="G29:G32"/>
    <mergeCell ref="I29:I32"/>
    <mergeCell ref="J29:J32"/>
    <mergeCell ref="K29:K32"/>
    <mergeCell ref="A33:A34"/>
    <mergeCell ref="F33:F34"/>
    <mergeCell ref="G33:G34"/>
    <mergeCell ref="I33:I34"/>
    <mergeCell ref="J33:J34"/>
    <mergeCell ref="K33:K34"/>
    <mergeCell ref="A35:A36"/>
    <mergeCell ref="F35:F36"/>
    <mergeCell ref="G35:G36"/>
    <mergeCell ref="I35:I36"/>
    <mergeCell ref="J35:J36"/>
    <mergeCell ref="K35:K36"/>
    <mergeCell ref="A37:A38"/>
    <mergeCell ref="F37:F38"/>
    <mergeCell ref="G37:G38"/>
    <mergeCell ref="I37:I38"/>
    <mergeCell ref="J37:J38"/>
    <mergeCell ref="K37:K38"/>
    <mergeCell ref="A39:A41"/>
    <mergeCell ref="F39:F41"/>
    <mergeCell ref="G39:G41"/>
    <mergeCell ref="I39:I41"/>
    <mergeCell ref="J39:J41"/>
    <mergeCell ref="K39:K41"/>
    <mergeCell ref="A42:A43"/>
    <mergeCell ref="F42:F43"/>
    <mergeCell ref="G42:G43"/>
    <mergeCell ref="I42:I43"/>
    <mergeCell ref="J42:J43"/>
    <mergeCell ref="K42:K43"/>
    <mergeCell ref="A44:F44"/>
    <mergeCell ref="A46:D46"/>
    <mergeCell ref="E46:F46"/>
    <mergeCell ref="A62:D62"/>
    <mergeCell ref="A65:A68"/>
    <mergeCell ref="F65:F68"/>
    <mergeCell ref="G65:G68"/>
    <mergeCell ref="H65:H68"/>
    <mergeCell ref="A69:A70"/>
    <mergeCell ref="F69:F70"/>
    <mergeCell ref="G69:G70"/>
    <mergeCell ref="H69:H70"/>
    <mergeCell ref="A72:A73"/>
    <mergeCell ref="F72:F73"/>
    <mergeCell ref="G72:G73"/>
    <mergeCell ref="H72:H73"/>
    <mergeCell ref="A74:A77"/>
    <mergeCell ref="F74:F77"/>
    <mergeCell ref="G74:G77"/>
    <mergeCell ref="H74:H77"/>
    <mergeCell ref="A78:A79"/>
    <mergeCell ref="F78:F79"/>
    <mergeCell ref="G78:G79"/>
    <mergeCell ref="H78:H79"/>
    <mergeCell ref="A80:A81"/>
    <mergeCell ref="F80:F81"/>
    <mergeCell ref="G80:G81"/>
    <mergeCell ref="H80:H81"/>
    <mergeCell ref="A82:A83"/>
    <mergeCell ref="F82:F83"/>
    <mergeCell ref="G82:G83"/>
    <mergeCell ref="H82:H83"/>
    <mergeCell ref="A84:A86"/>
    <mergeCell ref="F84:F86"/>
    <mergeCell ref="G84:G86"/>
    <mergeCell ref="H84:H86"/>
    <mergeCell ref="A87:A88"/>
    <mergeCell ref="F87:F88"/>
    <mergeCell ref="G87:G88"/>
    <mergeCell ref="H87:H88"/>
    <mergeCell ref="A89:F89"/>
    <mergeCell ref="A91:D91"/>
    <mergeCell ref="A94:A97"/>
    <mergeCell ref="F94:F97"/>
    <mergeCell ref="G94:G97"/>
    <mergeCell ref="H94:H97"/>
    <mergeCell ref="A98:A99"/>
    <mergeCell ref="F98:F99"/>
    <mergeCell ref="G98:G99"/>
    <mergeCell ref="H98:H99"/>
    <mergeCell ref="A101:A102"/>
    <mergeCell ref="F101:F102"/>
    <mergeCell ref="G101:G102"/>
    <mergeCell ref="H101:H102"/>
    <mergeCell ref="A103:A106"/>
    <mergeCell ref="F103:F106"/>
    <mergeCell ref="G103:G106"/>
    <mergeCell ref="H103:H106"/>
    <mergeCell ref="A107:A108"/>
    <mergeCell ref="F107:F108"/>
    <mergeCell ref="G107:G108"/>
    <mergeCell ref="H107:H108"/>
    <mergeCell ref="A109:A110"/>
    <mergeCell ref="F109:F110"/>
    <mergeCell ref="G109:G110"/>
    <mergeCell ref="H109:H110"/>
    <mergeCell ref="A111:A112"/>
    <mergeCell ref="F111:F112"/>
    <mergeCell ref="G111:G112"/>
    <mergeCell ref="H111:H112"/>
    <mergeCell ref="A113:A115"/>
    <mergeCell ref="F113:F115"/>
    <mergeCell ref="G113:G115"/>
    <mergeCell ref="H113:H115"/>
    <mergeCell ref="A116:A117"/>
    <mergeCell ref="F116:F117"/>
    <mergeCell ref="G116:G117"/>
    <mergeCell ref="H116:H117"/>
    <mergeCell ref="A118:D118"/>
    <mergeCell ref="A120:D120"/>
    <mergeCell ref="E120:F120"/>
    <mergeCell ref="G120:H120"/>
    <mergeCell ref="A136:D136"/>
    <mergeCell ref="A139:A142"/>
    <mergeCell ref="I139:I142"/>
    <mergeCell ref="J139:J142"/>
    <mergeCell ref="A143:A144"/>
    <mergeCell ref="I143:I144"/>
    <mergeCell ref="J143:J144"/>
    <mergeCell ref="A146:A147"/>
    <mergeCell ref="I146:I147"/>
    <mergeCell ref="J146:J147"/>
    <mergeCell ref="A148:A151"/>
    <mergeCell ref="I148:I151"/>
    <mergeCell ref="J148:J151"/>
    <mergeCell ref="A152:A153"/>
    <mergeCell ref="I152:I153"/>
    <mergeCell ref="J152:J153"/>
    <mergeCell ref="A154:A155"/>
    <mergeCell ref="I154:I155"/>
    <mergeCell ref="J154:J155"/>
    <mergeCell ref="A156:A157"/>
    <mergeCell ref="I156:I157"/>
    <mergeCell ref="J156:J157"/>
    <mergeCell ref="A158:A160"/>
    <mergeCell ref="I158:I160"/>
    <mergeCell ref="J158:J160"/>
    <mergeCell ref="A161:A162"/>
    <mergeCell ref="I161:I162"/>
    <mergeCell ref="J161:J162"/>
    <mergeCell ref="A165:D165"/>
    <mergeCell ref="E165:F165"/>
    <mergeCell ref="G165:H165"/>
    <mergeCell ref="A181:C181"/>
    <mergeCell ref="A184:A187"/>
    <mergeCell ref="I184:I187"/>
    <mergeCell ref="J184:J187"/>
    <mergeCell ref="A188:A189"/>
    <mergeCell ref="I188:I189"/>
    <mergeCell ref="J188:J189"/>
    <mergeCell ref="A191:A192"/>
    <mergeCell ref="I191:I192"/>
    <mergeCell ref="J191:J192"/>
    <mergeCell ref="A193:A196"/>
    <mergeCell ref="I193:I196"/>
    <mergeCell ref="J193:J196"/>
    <mergeCell ref="A197:A198"/>
    <mergeCell ref="I197:I198"/>
    <mergeCell ref="J197:J198"/>
    <mergeCell ref="A199:A200"/>
    <mergeCell ref="I199:I200"/>
    <mergeCell ref="J199:J200"/>
    <mergeCell ref="A201:A202"/>
    <mergeCell ref="I201:I202"/>
    <mergeCell ref="J201:J202"/>
    <mergeCell ref="A203:A205"/>
    <mergeCell ref="I203:I205"/>
    <mergeCell ref="J203:J205"/>
    <mergeCell ref="A206:A207"/>
    <mergeCell ref="I206:I207"/>
    <mergeCell ref="J206:J207"/>
    <mergeCell ref="A213:A216"/>
    <mergeCell ref="F213:F216"/>
    <mergeCell ref="G213:G216"/>
    <mergeCell ref="A217:A218"/>
    <mergeCell ref="F217:F218"/>
    <mergeCell ref="G217:G218"/>
    <mergeCell ref="A220:A221"/>
    <mergeCell ref="F220:F221"/>
    <mergeCell ref="G220:G221"/>
    <mergeCell ref="A222:A225"/>
    <mergeCell ref="F222:F225"/>
    <mergeCell ref="G222:G225"/>
    <mergeCell ref="A226:A227"/>
    <mergeCell ref="F226:F227"/>
    <mergeCell ref="G226:G227"/>
    <mergeCell ref="A228:A229"/>
    <mergeCell ref="F228:F229"/>
    <mergeCell ref="G228:G229"/>
    <mergeCell ref="A230:A231"/>
    <mergeCell ref="F230:F231"/>
    <mergeCell ref="G230:G231"/>
    <mergeCell ref="A232:A234"/>
    <mergeCell ref="F232:F234"/>
    <mergeCell ref="G232:G234"/>
    <mergeCell ref="A235:A236"/>
    <mergeCell ref="F235:F236"/>
    <mergeCell ref="G235:G236"/>
    <mergeCell ref="A239:D239"/>
    <mergeCell ref="E239:G239"/>
    <mergeCell ref="A255:D255"/>
    <mergeCell ref="A258:A261"/>
    <mergeCell ref="F258:F261"/>
    <mergeCell ref="G258:G261"/>
    <mergeCell ref="A262:A263"/>
    <mergeCell ref="F262:F263"/>
    <mergeCell ref="G262:G263"/>
    <mergeCell ref="A265:A266"/>
    <mergeCell ref="F265:F266"/>
    <mergeCell ref="G265:G266"/>
    <mergeCell ref="A267:A270"/>
    <mergeCell ref="F267:F270"/>
    <mergeCell ref="G267:G270"/>
    <mergeCell ref="A271:A272"/>
    <mergeCell ref="F271:F272"/>
    <mergeCell ref="G271:G272"/>
    <mergeCell ref="A273:A274"/>
    <mergeCell ref="F273:F274"/>
    <mergeCell ref="G273:G274"/>
    <mergeCell ref="A275:A276"/>
    <mergeCell ref="F275:F276"/>
    <mergeCell ref="G275:G276"/>
    <mergeCell ref="A277:A279"/>
    <mergeCell ref="F277:F279"/>
    <mergeCell ref="G277:G279"/>
    <mergeCell ref="A280:A281"/>
    <mergeCell ref="F280:F281"/>
    <mergeCell ref="G280:G2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false" showRowColHeaders="true" showZeros="true" rightToLeft="false" tabSelected="false" showOutlineSymbols="true" defaultGridColor="true" view="normal" topLeftCell="A1" colorId="64" zoomScale="214" zoomScaleNormal="214" zoomScalePageLayoutView="100" workbookViewId="0">
      <selection pane="topLeft" activeCell="G6" activeCellId="0" sqref="G6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.7"/>
    <col collapsed="false" customWidth="true" hidden="false" outlineLevel="0" max="5" min="3" style="0" width="9.14"/>
    <col collapsed="false" customWidth="true" hidden="false" outlineLevel="0" max="6" min="6" style="0" width="0.85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0" min="9" style="0" width="1.7"/>
    <col collapsed="false" customWidth="false" hidden="true" outlineLevel="0" max="16384" min="11" style="0" width="11.53"/>
  </cols>
  <sheetData>
    <row r="1" customFormat="false" ht="9.95" hidden="false" customHeight="true" outlineLevel="0" collapsed="false">
      <c r="J1" s="291" t="s">
        <v>172</v>
      </c>
    </row>
    <row r="2" customFormat="false" ht="15.75" hidden="false" customHeight="false" outlineLevel="0" collapsed="false">
      <c r="B2" s="292"/>
      <c r="C2" s="293" t="s">
        <v>173</v>
      </c>
      <c r="D2" s="293"/>
      <c r="E2" s="293"/>
      <c r="F2" s="293"/>
      <c r="G2" s="293"/>
      <c r="H2" s="293"/>
      <c r="I2" s="294"/>
    </row>
    <row r="3" customFormat="false" ht="13.5" hidden="false" customHeight="false" outlineLevel="0" collapsed="false">
      <c r="B3" s="295"/>
      <c r="C3" s="296"/>
      <c r="D3" s="296"/>
      <c r="E3" s="296"/>
      <c r="F3" s="296"/>
      <c r="G3" s="296"/>
      <c r="H3" s="296"/>
      <c r="I3" s="297"/>
    </row>
    <row r="4" s="135" customFormat="true" ht="15" hidden="false" customHeight="true" outlineLevel="0" collapsed="false">
      <c r="B4" s="298"/>
      <c r="C4" s="299" t="s">
        <v>174</v>
      </c>
      <c r="D4" s="299"/>
      <c r="E4" s="299"/>
      <c r="F4" s="300"/>
      <c r="G4" s="301" t="n">
        <v>0.02617</v>
      </c>
      <c r="H4" s="302"/>
      <c r="I4" s="303"/>
    </row>
    <row r="5" s="135" customFormat="true" ht="15" hidden="false" customHeight="true" outlineLevel="0" collapsed="false">
      <c r="B5" s="298"/>
      <c r="C5" s="304"/>
      <c r="D5" s="304"/>
      <c r="E5" s="304"/>
      <c r="F5" s="304"/>
      <c r="G5" s="305"/>
      <c r="H5" s="302"/>
      <c r="I5" s="303"/>
    </row>
    <row r="6" s="135" customFormat="true" ht="15" hidden="false" customHeight="true" outlineLevel="0" collapsed="false">
      <c r="B6" s="298"/>
      <c r="C6" s="299" t="s">
        <v>175</v>
      </c>
      <c r="D6" s="299"/>
      <c r="E6" s="299"/>
      <c r="F6" s="300"/>
      <c r="G6" s="301" t="n">
        <v>0.0278</v>
      </c>
      <c r="H6" s="302"/>
      <c r="I6" s="303"/>
    </row>
    <row r="7" s="135" customFormat="true" ht="15" hidden="false" customHeight="true" outlineLevel="0" collapsed="false">
      <c r="B7" s="298"/>
      <c r="C7" s="300"/>
      <c r="D7" s="300"/>
      <c r="E7" s="300"/>
      <c r="F7" s="300"/>
      <c r="G7" s="300"/>
      <c r="H7" s="302"/>
      <c r="I7" s="303"/>
    </row>
    <row r="8" s="135" customFormat="true" ht="15" hidden="false" customHeight="true" outlineLevel="0" collapsed="false">
      <c r="B8" s="298"/>
      <c r="C8" s="299" t="s">
        <v>176</v>
      </c>
      <c r="D8" s="299"/>
      <c r="E8" s="299"/>
      <c r="F8" s="306"/>
      <c r="G8" s="307" t="n">
        <f aca="false">Proposta!F17</f>
        <v>437997.1</v>
      </c>
      <c r="H8" s="307"/>
      <c r="I8" s="303"/>
    </row>
    <row r="9" s="135" customFormat="true" ht="15" hidden="false" customHeight="true" outlineLevel="0" collapsed="false">
      <c r="B9" s="298"/>
      <c r="C9" s="302"/>
      <c r="D9" s="302"/>
      <c r="E9" s="308"/>
      <c r="F9" s="302"/>
      <c r="G9" s="309"/>
      <c r="H9" s="309"/>
      <c r="I9" s="303"/>
    </row>
    <row r="10" s="135" customFormat="true" ht="15" hidden="false" customHeight="true" outlineLevel="0" collapsed="false">
      <c r="B10" s="298"/>
      <c r="C10" s="299" t="s">
        <v>177</v>
      </c>
      <c r="D10" s="299"/>
      <c r="E10" s="299"/>
      <c r="F10" s="306"/>
      <c r="G10" s="307" t="n">
        <f aca="false">Proposta!F20</f>
        <v>5255965.2</v>
      </c>
      <c r="H10" s="307"/>
      <c r="I10" s="303"/>
    </row>
    <row r="11" customFormat="false" ht="12.75" hidden="false" customHeight="false" outlineLevel="0" collapsed="false">
      <c r="B11" s="295"/>
      <c r="C11" s="296"/>
      <c r="D11" s="296"/>
      <c r="E11" s="296"/>
      <c r="F11" s="296"/>
      <c r="G11" s="296"/>
      <c r="H11" s="296"/>
      <c r="I11" s="297"/>
    </row>
    <row r="12" customFormat="false" ht="12.75" hidden="false" customHeight="false" outlineLevel="0" collapsed="false">
      <c r="B12" s="295"/>
      <c r="C12" s="310"/>
      <c r="D12" s="310"/>
      <c r="E12" s="310"/>
      <c r="F12" s="310"/>
      <c r="G12" s="310"/>
      <c r="H12" s="310"/>
      <c r="I12" s="297"/>
    </row>
    <row r="13" customFormat="false" ht="12.75" hidden="false" customHeight="false" outlineLevel="0" collapsed="false">
      <c r="B13" s="295"/>
      <c r="C13" s="310"/>
      <c r="D13" s="310"/>
      <c r="E13" s="310"/>
      <c r="F13" s="310"/>
      <c r="G13" s="310"/>
      <c r="H13" s="310"/>
      <c r="I13" s="297"/>
    </row>
    <row r="14" customFormat="false" ht="13.5" hidden="false" customHeight="false" outlineLevel="0" collapsed="false">
      <c r="B14" s="311"/>
      <c r="C14" s="312"/>
      <c r="D14" s="312"/>
      <c r="E14" s="312"/>
      <c r="F14" s="312"/>
      <c r="G14" s="312"/>
      <c r="H14" s="312"/>
      <c r="I14" s="313"/>
    </row>
    <row r="15" customFormat="false" ht="9.95" hidden="false" customHeight="true" outlineLevel="0" collapsed="false"/>
  </sheetData>
  <sheetProtection sheet="true" password="cf7d" selectLockedCells="true"/>
  <mergeCells count="8">
    <mergeCell ref="C2:H2"/>
    <mergeCell ref="C4:E4"/>
    <mergeCell ref="C6:E6"/>
    <mergeCell ref="C7:G7"/>
    <mergeCell ref="C8:E8"/>
    <mergeCell ref="G8:H8"/>
    <mergeCell ref="C10:E10"/>
    <mergeCell ref="G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false" showRowColHeaders="true" showZeros="true" rightToLeft="false" tabSelected="false" showOutlineSymbols="true" defaultGridColor="true" view="normal" topLeftCell="A20" colorId="64" zoomScale="70" zoomScaleNormal="70" zoomScalePageLayoutView="75" workbookViewId="0">
      <selection pane="topLeft" activeCell="Q148" activeCellId="0" sqref="Q148"/>
    </sheetView>
  </sheetViews>
  <sheetFormatPr defaultColWidth="9.13671875" defaultRowHeight="12.75" zeroHeight="true" outlineLevelRow="0" outlineLevelCol="0"/>
  <cols>
    <col collapsed="false" customWidth="true" hidden="false" outlineLevel="0" max="1" min="1" style="314" width="54.7"/>
    <col collapsed="false" customWidth="true" hidden="false" outlineLevel="0" max="6" min="2" style="314" width="13.7"/>
    <col collapsed="false" customWidth="true" hidden="false" outlineLevel="0" max="7" min="7" style="315" width="18.85"/>
    <col collapsed="false" customWidth="true" hidden="false" outlineLevel="0" max="9" min="8" style="315" width="24.28"/>
    <col collapsed="false" customWidth="true" hidden="false" outlineLevel="0" max="17" min="10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180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331" t="s">
        <v>195</v>
      </c>
      <c r="B17" s="331"/>
      <c r="C17" s="332" t="s">
        <v>196</v>
      </c>
      <c r="D17" s="332"/>
      <c r="E17" s="333" t="n">
        <f aca="false">'P-Processo'!P3</f>
        <v>10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37" t="s">
        <v>199</v>
      </c>
      <c r="D22" s="337"/>
      <c r="E22" s="337"/>
      <c r="F22" s="33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340" t="n">
        <v>1294.13</v>
      </c>
      <c r="D23" s="341"/>
      <c r="E23" s="341"/>
      <c r="F23" s="342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48" t="s">
        <v>206</v>
      </c>
      <c r="B28" s="348"/>
      <c r="C28" s="348"/>
      <c r="D28" s="348"/>
      <c r="E28" s="348"/>
      <c r="F28" s="348"/>
      <c r="G28" s="349"/>
      <c r="H28" s="349"/>
      <c r="I28" s="349"/>
      <c r="J28" s="349"/>
      <c r="K28" s="349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26.2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211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61" t="n">
        <v>1392.77</v>
      </c>
      <c r="K30" s="361" t="n">
        <v>1392.77</v>
      </c>
      <c r="L30" s="361" t="n">
        <v>1392.77</v>
      </c>
      <c r="M30" s="361" t="n">
        <v>1392.77</v>
      </c>
      <c r="N30" s="361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65" t="n">
        <f aca="false">ROUND((((J30/220)*1.5)*15),2)</f>
        <v>142.44</v>
      </c>
      <c r="K36" s="365" t="n">
        <f aca="false">ROUND((((K30/220)*1.5)*15),2)</f>
        <v>142.44</v>
      </c>
      <c r="L36" s="365" t="n">
        <f aca="false">ROUND((((L30/220)*1.5)*15),2)</f>
        <v>142.44</v>
      </c>
      <c r="M36" s="365" t="n">
        <f aca="false">ROUND((((M30/220)*1.5)*15),2)</f>
        <v>142.44</v>
      </c>
      <c r="N36" s="365" t="n">
        <f aca="false">ROUND((((N30/220)*1.5)*15),2)</f>
        <v>142.44</v>
      </c>
      <c r="O36" s="361" t="n">
        <f aca="false">ROUND((((O30/220)*1.5)*15),2)</f>
        <v>142.44</v>
      </c>
      <c r="P36" s="365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39)*$E$37),2)</f>
        <v>388.24</v>
      </c>
      <c r="G37" s="364" t="n">
        <f aca="false">ROUND(((G30+G33+G34+G39)*$E$37),2)</f>
        <v>388.2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65" t="n">
        <f aca="false">ROUND(((J30+J33+J34+J39)*$E$37),2)</f>
        <v>417.83</v>
      </c>
      <c r="K37" s="365" t="n">
        <f aca="false">ROUND(((K30+K33+K34+K39)*$E$37),2)</f>
        <v>417.83</v>
      </c>
      <c r="L37" s="365" t="n">
        <f aca="false">ROUND(((L30+L33+L34+L39)*$E$37),2)</f>
        <v>417.83</v>
      </c>
      <c r="M37" s="365" t="n">
        <f aca="false">ROUND(((M30+M33+M34+M39)*$E$37),2)</f>
        <v>417.83</v>
      </c>
      <c r="N37" s="365" t="n">
        <f aca="false">ROUND(((N30+N33+N34+N39)*$E$37),2)</f>
        <v>417.83</v>
      </c>
      <c r="O37" s="361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373" t="n">
        <f aca="false">ROUND((J36/6),2)</f>
        <v>23.74</v>
      </c>
      <c r="K40" s="373" t="n">
        <f aca="false">ROUND((K36/6),2)</f>
        <v>23.74</v>
      </c>
      <c r="L40" s="373" t="n">
        <f aca="false">ROUND((L36/6),2)</f>
        <v>23.74</v>
      </c>
      <c r="M40" s="373" t="n">
        <f aca="false">ROUND((M36/6),2)</f>
        <v>23.74</v>
      </c>
      <c r="N40" s="373" t="n">
        <f aca="false">ROUND((N36/6),2)</f>
        <v>23.74</v>
      </c>
      <c r="O40" s="373" t="n">
        <f aca="false">ROUND((O36/6),2)</f>
        <v>23.74</v>
      </c>
      <c r="P40" s="373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373" t="n">
        <f aca="false">ROUND(((J30/220)*6),2)</f>
        <v>37.98</v>
      </c>
      <c r="K41" s="373" t="n">
        <f aca="false">ROUND(((K30/220)*6),2)</f>
        <v>37.98</v>
      </c>
      <c r="L41" s="373" t="n">
        <f aca="false">ROUND(((L30/220)*6),2)</f>
        <v>37.98</v>
      </c>
      <c r="M41" s="373" t="n">
        <f aca="false">ROUND(((M30/220)*6),2)</f>
        <v>37.98</v>
      </c>
      <c r="N41" s="373" t="n">
        <f aca="false">ROUND(((N30/220)*6),2)</f>
        <v>37.98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0.738</v>
      </c>
      <c r="N42" s="373" t="n">
        <f aca="false">M42</f>
        <v>100.738</v>
      </c>
      <c r="O42" s="373" t="n">
        <f aca="false">O43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872.07</v>
      </c>
      <c r="G43" s="377" t="n">
        <f aca="false">SUM(G30:G41)</f>
        <v>1872.07</v>
      </c>
      <c r="H43" s="377" t="n">
        <f aca="false">SUM(H30:H41)</f>
        <v>1973.91</v>
      </c>
      <c r="I43" s="377" t="n">
        <f aca="false">SUM(I30:I41)</f>
        <v>1973.91</v>
      </c>
      <c r="J43" s="378" t="n">
        <f aca="false">SUM(J30:J41)</f>
        <v>2014.76</v>
      </c>
      <c r="K43" s="378" t="n">
        <f aca="false">SUM(K30:K41)</f>
        <v>2014.76</v>
      </c>
      <c r="L43" s="378" t="n">
        <f aca="false">SUM(L30:L41)</f>
        <v>2014.76</v>
      </c>
      <c r="M43" s="378" t="n">
        <f aca="false">SUM(M30:M41)</f>
        <v>2014.76</v>
      </c>
      <c r="N43" s="378" t="n">
        <f aca="false">SUM(N30:N41)</f>
        <v>2014.76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15.498</v>
      </c>
      <c r="N44" s="384" t="n">
        <f aca="false">N43+N42</f>
        <v>2115.498</v>
      </c>
      <c r="O44" s="384" t="n">
        <f aca="false">SUM(O30:O42)</f>
        <v>2067.31</v>
      </c>
      <c r="P44" s="384" t="n">
        <f aca="false">SUM(P30:P42)</f>
        <v>2067.31</v>
      </c>
      <c r="Q44" s="384" t="n">
        <f aca="false">SUM(Q30:Q42)</f>
        <v>2156.21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CCT 2017 c/ aviso prévio</v>
      </c>
      <c r="I47" s="353" t="str">
        <f aca="false">I29</f>
        <v>CCT 2017 s/ aviso prévio</v>
      </c>
      <c r="J47" s="354" t="s">
        <v>239</v>
      </c>
      <c r="K47" s="354" t="str">
        <f aca="false">K29</f>
        <v>CCT 2018 s/aviso prévio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15*2*$E$48)-($C$23*0.06)),2)</f>
        <v>33.65</v>
      </c>
      <c r="G48" s="393" t="n">
        <f aca="false">ROUND((E48*2*15)-(6%*G30),2)</f>
        <v>33.65</v>
      </c>
      <c r="H48" s="393" t="n">
        <f aca="false">ROUND((E48*2*15)-(6%*H30),2)</f>
        <v>29.43</v>
      </c>
      <c r="I48" s="393" t="n">
        <f aca="false">ROUND((E48*2*15)-(6%*I30),2)</f>
        <v>29.43</v>
      </c>
      <c r="J48" s="394" t="n">
        <f aca="false">ROUND((E48*2*15)-(6%*J30),2)</f>
        <v>27.73</v>
      </c>
      <c r="K48" s="394" t="n">
        <f aca="false">ROUND((E48*2*15)-(6%*K30),2)</f>
        <v>27.73</v>
      </c>
      <c r="L48" s="394" t="n">
        <f aca="false">K48</f>
        <v>27.73</v>
      </c>
      <c r="M48" s="394" t="n">
        <f aca="false">ROUND(($E$48*2*15)-(6%*M30),2)</f>
        <v>27.73</v>
      </c>
      <c r="N48" s="394" t="n">
        <f aca="false">M48</f>
        <v>27.73</v>
      </c>
      <c r="O48" s="394" t="n">
        <f aca="false">ROUND(($E$48*2*15)-(6%*O30),2)</f>
        <v>27.73</v>
      </c>
      <c r="P48" s="394" t="n">
        <f aca="false">ROUND(($E$48*2*15)-(6%*P30),2)</f>
        <v>27.73</v>
      </c>
      <c r="Q48" s="394" t="n">
        <f aca="false">ROUND(($E$48*2*15)-(6%*Q30),2)</f>
        <v>24.1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7" t="n">
        <f aca="false">ROUND(((21.9*15)*0.8),2)</f>
        <v>262.8</v>
      </c>
      <c r="K49" s="39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8</v>
      </c>
      <c r="G52" s="396" t="n">
        <f aca="false">ROUND((G43*26*E52),2)</f>
        <v>3.8</v>
      </c>
      <c r="H52" s="396" t="n">
        <f aca="false">ROUND((H43*26*E52),2)</f>
        <v>4</v>
      </c>
      <c r="I52" s="396" t="n">
        <f aca="false">ROUND((I43*26*E52),2)</f>
        <v>4</v>
      </c>
      <c r="J52" s="397" t="n">
        <f aca="false">ROUND((J43*26*E52),2)</f>
        <v>4.09</v>
      </c>
      <c r="K52" s="397" t="n">
        <f aca="false">ROUND((K43*26*E52),2)</f>
        <v>4.09</v>
      </c>
      <c r="L52" s="397" t="n">
        <f aca="false">K52</f>
        <v>4.09</v>
      </c>
      <c r="M52" s="397" t="n">
        <f aca="false">ROUND((M43*26*$E$52),2)</f>
        <v>4.09</v>
      </c>
      <c r="N52" s="397" t="n">
        <f aca="false">M52</f>
        <v>4.09</v>
      </c>
      <c r="O52" s="397" t="n">
        <f aca="false">ROUND((O43*26*$E$52),2)</f>
        <v>3.67</v>
      </c>
      <c r="P52" s="397" t="n">
        <f aca="false">ROUND((P43*26*$E$52),2)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09</v>
      </c>
      <c r="G54" s="393" t="n">
        <f aca="false">(G30+G37)*E54</f>
        <v>10.09422</v>
      </c>
      <c r="H54" s="393" t="n">
        <f aca="false">((H30+H37)*E54)*0.25</f>
        <v>2.660835</v>
      </c>
      <c r="I54" s="393" t="n">
        <f aca="false">((I30+I37)*E54)*0.25</f>
        <v>2.660835</v>
      </c>
      <c r="J54" s="394" t="n">
        <f aca="false">((J30)*E54)*0.25</f>
        <v>2.089155</v>
      </c>
      <c r="K54" s="394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5.3</v>
      </c>
      <c r="G56" s="402" t="n">
        <f aca="false">ROUND((SUM(G48:G55)),2)</f>
        <v>265.3</v>
      </c>
      <c r="H56" s="402" t="n">
        <f aca="false">ROUND((SUM(H48:H55)),2)</f>
        <v>269.55</v>
      </c>
      <c r="I56" s="402" t="n">
        <f aca="false">ROUND((SUM(I48:I55)),2)</f>
        <v>269.55</v>
      </c>
      <c r="J56" s="403" t="n">
        <f aca="false">ROUND((SUM(J48:J55)),2)</f>
        <v>310.71</v>
      </c>
      <c r="K56" s="403" t="n">
        <f aca="false">ROUND((SUM(K48:K55)),2)</f>
        <v>310.71</v>
      </c>
      <c r="L56" s="403" t="n">
        <f aca="false">ROUND((SUM(L48:L55)),2)</f>
        <v>310.71</v>
      </c>
      <c r="M56" s="403" t="n">
        <f aca="false">ROUND((SUM(M48:M55)),2)</f>
        <v>320.07</v>
      </c>
      <c r="N56" s="403" t="n">
        <f aca="false">ROUND((SUM(N48:N55)),2)</f>
        <v>320.07</v>
      </c>
      <c r="O56" s="403" t="n">
        <f aca="false">ROUND((SUM(O48:O55)),2)</f>
        <v>319.65</v>
      </c>
      <c r="P56" s="403" t="n">
        <f aca="false">ROUND((SUM(P48:P55)),2)</f>
        <v>319.65</v>
      </c>
      <c r="Q56" s="403" t="n">
        <f aca="false">ROUND((SUM(Q48:Q55)),2)</f>
        <v>327.95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CCT 2017 c/ aviso prévio</v>
      </c>
      <c r="I59" s="353" t="str">
        <f aca="false">$I$29</f>
        <v>CCT 2017 s/ aviso prévio</v>
      </c>
      <c r="J59" s="354" t="s">
        <v>239</v>
      </c>
      <c r="K59" s="354" t="str">
        <f aca="false">K29</f>
        <v>CCT 2018 s/aviso prévio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07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CCT 2017 c/ aviso prévio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410" t="str">
        <f aca="false">O29</f>
        <v>Revisão Ref. Trabalhista TST 444 fev 19</v>
      </c>
      <c r="P67" s="410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74.41</v>
      </c>
      <c r="G68" s="393" t="n">
        <f aca="false">ROUND(($G$43*E68),2)</f>
        <v>374.41</v>
      </c>
      <c r="H68" s="393" t="n">
        <f aca="false">ROUND(($H$43*E68),2)</f>
        <v>394.78</v>
      </c>
      <c r="I68" s="393" t="n">
        <f aca="false">ROUND(($I$43*E68),2)</f>
        <v>394.78</v>
      </c>
      <c r="J68" s="394" t="n">
        <f aca="false">ROUND(($J$43*E68),2)</f>
        <v>402.95</v>
      </c>
      <c r="K68" s="394" t="n">
        <f aca="false">ROUND(($K$43*E68),2)</f>
        <v>402.95</v>
      </c>
      <c r="L68" s="394" t="n">
        <f aca="false">K68</f>
        <v>402.95</v>
      </c>
      <c r="M68" s="394" t="n">
        <f aca="false">ROUND(($M43*$E$68),2)</f>
        <v>402.95</v>
      </c>
      <c r="N68" s="394" t="n">
        <f aca="false">M68</f>
        <v>402.95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08</v>
      </c>
      <c r="G69" s="393" t="n">
        <f aca="false">ROUND(($G$43*E69),2)</f>
        <v>28.08</v>
      </c>
      <c r="H69" s="393" t="n">
        <f aca="false">ROUND(($H$43*E69),2)</f>
        <v>29.61</v>
      </c>
      <c r="I69" s="393" t="n">
        <f aca="false">ROUND(($I$43*E69),2)</f>
        <v>29.61</v>
      </c>
      <c r="J69" s="394" t="n">
        <f aca="false">ROUND(($J$43*E69),2)</f>
        <v>30.22</v>
      </c>
      <c r="K69" s="394" t="n">
        <f aca="false">ROUND(($K$43*E69),2)</f>
        <v>30.22</v>
      </c>
      <c r="L69" s="394" t="n">
        <f aca="false">K69</f>
        <v>30.22</v>
      </c>
      <c r="M69" s="394" t="n">
        <f aca="false">ROUND(($M43*$E$69),2)</f>
        <v>30.22</v>
      </c>
      <c r="N69" s="394" t="n">
        <f aca="false">M69</f>
        <v>30.2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8.72</v>
      </c>
      <c r="G70" s="393" t="n">
        <f aca="false">ROUND(($G$43*E70),2)</f>
        <v>18.72</v>
      </c>
      <c r="H70" s="393" t="n">
        <f aca="false">ROUND(($H$43*E70),2)</f>
        <v>19.74</v>
      </c>
      <c r="I70" s="393" t="n">
        <f aca="false">ROUND(($I$43*E70),2)</f>
        <v>19.74</v>
      </c>
      <c r="J70" s="394" t="n">
        <f aca="false">ROUND(($J$43*E70),2)</f>
        <v>20.15</v>
      </c>
      <c r="K70" s="394" t="n">
        <f aca="false">ROUND(($K$43*E70),2)</f>
        <v>20.15</v>
      </c>
      <c r="L70" s="394" t="n">
        <f aca="false">K70</f>
        <v>20.15</v>
      </c>
      <c r="M70" s="394" t="n">
        <f aca="false">ROUND(($M43*$E$70),2)</f>
        <v>20.15</v>
      </c>
      <c r="N70" s="394" t="n">
        <f aca="false">M70</f>
        <v>20.15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74</v>
      </c>
      <c r="G71" s="393" t="n">
        <f aca="false">ROUND(($G$43*E71),2)</f>
        <v>3.74</v>
      </c>
      <c r="H71" s="393" t="n">
        <f aca="false">ROUND(($H$43*E71),2)</f>
        <v>3.95</v>
      </c>
      <c r="I71" s="393" t="n">
        <f aca="false">ROUND(($I$43*E71),2)</f>
        <v>3.95</v>
      </c>
      <c r="J71" s="394" t="n">
        <f aca="false">ROUND(($J$43*E71),2)</f>
        <v>4.03</v>
      </c>
      <c r="K71" s="394" t="n">
        <f aca="false">ROUND(($K$43*E71),2)</f>
        <v>4.03</v>
      </c>
      <c r="L71" s="394" t="n">
        <f aca="false">K71</f>
        <v>4.03</v>
      </c>
      <c r="M71" s="394" t="n">
        <f aca="false">ROUND(($M43*$E$71),2)</f>
        <v>4.03</v>
      </c>
      <c r="N71" s="394" t="n">
        <f aca="false">M71</f>
        <v>4.03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6.8</v>
      </c>
      <c r="G72" s="393" t="n">
        <f aca="false">ROUND(($G$43*E72),2)</f>
        <v>46.8</v>
      </c>
      <c r="H72" s="393" t="n">
        <f aca="false">ROUND(($H$43*E72),2)</f>
        <v>49.35</v>
      </c>
      <c r="I72" s="393" t="n">
        <f aca="false">ROUND(($I$43*E72),2)</f>
        <v>49.35</v>
      </c>
      <c r="J72" s="394" t="n">
        <f aca="false">ROUND(($J$43*E72),2)</f>
        <v>50.37</v>
      </c>
      <c r="K72" s="394" t="n">
        <f aca="false">ROUND(($K$43*E72),2)</f>
        <v>50.37</v>
      </c>
      <c r="L72" s="394" t="n">
        <f aca="false">K72</f>
        <v>50.37</v>
      </c>
      <c r="M72" s="394" t="n">
        <f aca="false">ROUND(($K43*$E$72),2)</f>
        <v>50.37</v>
      </c>
      <c r="N72" s="394" t="n">
        <f aca="false">M72</f>
        <v>50.37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49.77</v>
      </c>
      <c r="G73" s="393" t="n">
        <f aca="false">ROUND(($G$43*E73),2)</f>
        <v>149.77</v>
      </c>
      <c r="H73" s="393" t="n">
        <f aca="false">ROUND(($H$43*E73),2)</f>
        <v>157.91</v>
      </c>
      <c r="I73" s="393" t="n">
        <f aca="false">ROUND(($I$43*E73),2)</f>
        <v>157.91</v>
      </c>
      <c r="J73" s="394" t="n">
        <f aca="false">ROUND(($J$43*E73),2)</f>
        <v>161.18</v>
      </c>
      <c r="K73" s="394" t="n">
        <f aca="false">ROUND(($K$43*E73),2)</f>
        <v>161.18</v>
      </c>
      <c r="L73" s="394" t="n">
        <f aca="false">K73</f>
        <v>161.18</v>
      </c>
      <c r="M73" s="394" t="n">
        <f aca="false">ROUND(($M43*$E$73),2)</f>
        <v>161.18</v>
      </c>
      <c r="N73" s="394" t="n">
        <f aca="false">M73</f>
        <v>161.18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4.51</v>
      </c>
      <c r="G74" s="393" t="n">
        <f aca="false">ROUND(($G$43*E74),2)</f>
        <v>74.51</v>
      </c>
      <c r="H74" s="393" t="n">
        <f aca="false">ROUND(($H$43*E74),2)</f>
        <v>78.56</v>
      </c>
      <c r="I74" s="393" t="n">
        <f aca="false">ROUND(($I$43*E74),2)</f>
        <v>78.56</v>
      </c>
      <c r="J74" s="394" t="n">
        <f aca="false">ROUND(($J$43*E74),2)</f>
        <v>80.19</v>
      </c>
      <c r="K74" s="394" t="n">
        <f aca="false">ROUND(($K$43*E74),2)</f>
        <v>80.19</v>
      </c>
      <c r="L74" s="394" t="n">
        <f aca="false">K74</f>
        <v>80.19</v>
      </c>
      <c r="M74" s="394" t="n">
        <f aca="false">ROUND(($M43*$E$74),2)</f>
        <v>80.19</v>
      </c>
      <c r="N74" s="394" t="n">
        <f aca="false">M74</f>
        <v>80.19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23</v>
      </c>
      <c r="G75" s="393" t="n">
        <f aca="false">ROUND(($G$43*E75),2)</f>
        <v>11.23</v>
      </c>
      <c r="H75" s="393" t="n">
        <f aca="false">ROUND(($H$43*E75),2)</f>
        <v>11.84</v>
      </c>
      <c r="I75" s="393" t="n">
        <f aca="false">ROUND(($I$43*E75),2)</f>
        <v>11.84</v>
      </c>
      <c r="J75" s="394" t="n">
        <f aca="false">ROUND(($J$43*E75),2)</f>
        <v>12.09</v>
      </c>
      <c r="K75" s="394" t="n">
        <f aca="false">ROUND(($K$43*E75),2)</f>
        <v>12.09</v>
      </c>
      <c r="L75" s="394" t="n">
        <f aca="false">K75</f>
        <v>12.09</v>
      </c>
      <c r="M75" s="394" t="n">
        <f aca="false">ROUND(($M43*$E$75),2)</f>
        <v>12.09</v>
      </c>
      <c r="N75" s="394" t="n">
        <f aca="false">M75</f>
        <v>12.09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07.26</v>
      </c>
      <c r="G76" s="402" t="n">
        <f aca="false">ROUND((SUM(G68:G75)),2)</f>
        <v>707.26</v>
      </c>
      <c r="H76" s="402" t="n">
        <f aca="false">ROUND((SUM(H68:H75)),2)</f>
        <v>745.74</v>
      </c>
      <c r="I76" s="402" t="n">
        <f aca="false">ROUND((SUM(I68:I75)),2)</f>
        <v>745.74</v>
      </c>
      <c r="J76" s="403" t="n">
        <f aca="false">ROUND((SUM(J68:J75)),2)</f>
        <v>761.18</v>
      </c>
      <c r="K76" s="403" t="n">
        <f aca="false">ROUND((SUM(K68:K75)),2)</f>
        <v>761.18</v>
      </c>
      <c r="L76" s="403" t="n">
        <f aca="false">ROUND((SUM(L68:L75)),2)</f>
        <v>761.18</v>
      </c>
      <c r="M76" s="403" t="n">
        <f aca="false">ROUND((SUM(M68:M75)),2)</f>
        <v>761.18</v>
      </c>
      <c r="N76" s="403" t="n">
        <f aca="false">ROUND((SUM(N68:N75)),2)</f>
        <v>761.18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CCT 2017 c/ aviso prévio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410" t="str">
        <f aca="false">O29</f>
        <v>Revisão Ref. Trabalhista TST 444 fev 19</v>
      </c>
      <c r="P78" s="410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67.18</v>
      </c>
      <c r="G79" s="393" t="n">
        <f aca="false">ROUND(($G$43*E79),2)</f>
        <v>167.18</v>
      </c>
      <c r="H79" s="393" t="n">
        <f aca="false">ROUND(($H$43*E79),2)</f>
        <v>176.27</v>
      </c>
      <c r="I79" s="393" t="n">
        <f aca="false">ROUND(($I$43*E79),2)</f>
        <v>176.27</v>
      </c>
      <c r="J79" s="394" t="n">
        <f aca="false">ROUND(($J$43*E79),2)</f>
        <v>179.92</v>
      </c>
      <c r="K79" s="394" t="n">
        <f aca="false">ROUND(($K$43*E79),2)</f>
        <v>179.92</v>
      </c>
      <c r="L79" s="394" t="n">
        <f aca="false">K79</f>
        <v>179.92</v>
      </c>
      <c r="M79" s="394" t="n">
        <f aca="false">ROUND(($M43*$E$79),2)</f>
        <v>179.92</v>
      </c>
      <c r="N79" s="394" t="n">
        <f aca="false">M79</f>
        <v>179.92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5.79</v>
      </c>
      <c r="G80" s="393" t="n">
        <f aca="false">ROUND(($G$43*E80),2)</f>
        <v>55.79</v>
      </c>
      <c r="H80" s="393" t="n">
        <f aca="false">ROUND(($H$43*E80),2)</f>
        <v>58.82</v>
      </c>
      <c r="I80" s="393" t="n">
        <f aca="false">ROUND(($I$43*E80),2)</f>
        <v>58.82</v>
      </c>
      <c r="J80" s="394" t="n">
        <f aca="false">ROUND(($J$43*E80),2)</f>
        <v>60.04</v>
      </c>
      <c r="K80" s="394" t="n">
        <f aca="false">ROUND(($K$43*E80),2)</f>
        <v>60.04</v>
      </c>
      <c r="L80" s="394" t="n">
        <f aca="false">K80</f>
        <v>60.04</v>
      </c>
      <c r="M80" s="394" t="n">
        <f aca="false">ROUND(($M43*$E$80),2)</f>
        <v>60.04</v>
      </c>
      <c r="N80" s="394" t="n">
        <f aca="false">M80</f>
        <v>60.04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2.96</v>
      </c>
      <c r="G81" s="406" t="n">
        <f aca="false">SUM(G79:G80)</f>
        <v>222.97</v>
      </c>
      <c r="H81" s="406" t="n">
        <f aca="false">SUM(H79:H80)</f>
        <v>235.09</v>
      </c>
      <c r="I81" s="406" t="n">
        <f aca="false">SUM(I79:I80)</f>
        <v>235.09</v>
      </c>
      <c r="J81" s="419" t="n">
        <f aca="false">SUM(J79:J80)</f>
        <v>239.96</v>
      </c>
      <c r="K81" s="419" t="n">
        <f aca="false">SUM(K79:K80)</f>
        <v>239.96</v>
      </c>
      <c r="L81" s="419" t="n">
        <f aca="false">SUM(L79:L80)</f>
        <v>239.96</v>
      </c>
      <c r="M81" s="419" t="n">
        <f aca="false">SUM(M79:M80)</f>
        <v>239.96</v>
      </c>
      <c r="N81" s="419" t="n">
        <f aca="false">SUM(N79:N80)</f>
        <v>239.96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4.24</v>
      </c>
      <c r="G82" s="393" t="n">
        <f aca="false">E82*G43</f>
        <v>84.2356242786</v>
      </c>
      <c r="H82" s="393" t="n">
        <f aca="false">ROUND(($H$43*E82),2)</f>
        <v>88.82</v>
      </c>
      <c r="I82" s="393" t="n">
        <f aca="false">ROUND(($I$43*E82),2)</f>
        <v>88.82</v>
      </c>
      <c r="J82" s="394" t="n">
        <f aca="false">ROUND(($J$43*E82),2)</f>
        <v>90.66</v>
      </c>
      <c r="K82" s="394" t="n">
        <f aca="false">ROUND(($K$43*E82),2)</f>
        <v>90.66</v>
      </c>
      <c r="L82" s="394" t="n">
        <f aca="false">K82</f>
        <v>90.66</v>
      </c>
      <c r="M82" s="394" t="n">
        <f aca="false">ROUND(($M43*$E$82),2)</f>
        <v>90.66</v>
      </c>
      <c r="N82" s="394" t="n">
        <f aca="false">M82</f>
        <v>90.66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07.2</v>
      </c>
      <c r="G83" s="402" t="n">
        <f aca="false">G82+G81</f>
        <v>307.2056242786</v>
      </c>
      <c r="H83" s="402" t="n">
        <f aca="false">H82+H81</f>
        <v>323.91</v>
      </c>
      <c r="I83" s="402" t="n">
        <f aca="false">I82+I81</f>
        <v>323.91</v>
      </c>
      <c r="J83" s="403" t="n">
        <f aca="false">J82+J81</f>
        <v>330.62</v>
      </c>
      <c r="K83" s="403" t="n">
        <f aca="false">K82+K81</f>
        <v>330.62</v>
      </c>
      <c r="L83" s="403" t="n">
        <f aca="false">L82+L81</f>
        <v>330.62</v>
      </c>
      <c r="M83" s="403" t="n">
        <f aca="false">M82+M81</f>
        <v>330.62</v>
      </c>
      <c r="N83" s="403" t="n">
        <f aca="false">N82+N81</f>
        <v>330.62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CCT 2017 c/ aviso prévio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410" t="str">
        <f aca="false">O29</f>
        <v>Revisão Ref. Trabalhista TST 444 fev 19</v>
      </c>
      <c r="P85" s="410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2</v>
      </c>
      <c r="G86" s="393" t="n">
        <f aca="false">ROUND((E86*$G$43),2)</f>
        <v>1.12</v>
      </c>
      <c r="H86" s="393" t="n">
        <f aca="false">ROUND(($H$43*E86),2)</f>
        <v>1.18</v>
      </c>
      <c r="I86" s="393" t="n">
        <f aca="false">ROUND(($I$43*E86),2)</f>
        <v>1.18</v>
      </c>
      <c r="J86" s="394" t="n">
        <f aca="false">ROUND(($J$43*E86),2)</f>
        <v>1.21</v>
      </c>
      <c r="K86" s="394" t="n">
        <f aca="false">ROUND(($K$43*E86),2)</f>
        <v>1.21</v>
      </c>
      <c r="L86" s="394" t="n">
        <f aca="false">K86</f>
        <v>1.21</v>
      </c>
      <c r="M86" s="394" t="n">
        <f aca="false">ROUND(($M43*$E$86),2)</f>
        <v>1.21</v>
      </c>
      <c r="N86" s="394" t="n">
        <f aca="false">M86</f>
        <v>1.21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2</v>
      </c>
      <c r="G87" s="393" t="n">
        <f aca="false">ROUND((E87*$G$43),2)</f>
        <v>0.42</v>
      </c>
      <c r="H87" s="393" t="n">
        <f aca="false">ROUND(($H$43*E87),2)</f>
        <v>0.45</v>
      </c>
      <c r="I87" s="393" t="n">
        <f aca="false">ROUND(($I$43*E87),2)</f>
        <v>0.45</v>
      </c>
      <c r="J87" s="394" t="n">
        <f aca="false">ROUND(($J$43*E87),2)</f>
        <v>0.46</v>
      </c>
      <c r="K87" s="394" t="n">
        <f aca="false">ROUND(($K$43*E87),2)</f>
        <v>0.46</v>
      </c>
      <c r="L87" s="394" t="n">
        <f aca="false">K87</f>
        <v>0.46</v>
      </c>
      <c r="M87" s="394" t="n">
        <f aca="false">ROUND(($M43*$E$87),2)</f>
        <v>0.46</v>
      </c>
      <c r="N87" s="394" t="n">
        <f aca="false">M87</f>
        <v>0.46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4</v>
      </c>
      <c r="G88" s="402" t="n">
        <f aca="false">ROUND((SUM(G86:G87)),2)</f>
        <v>1.54</v>
      </c>
      <c r="H88" s="402" t="n">
        <f aca="false">ROUND((SUM(H86:H87)),2)</f>
        <v>1.63</v>
      </c>
      <c r="I88" s="402" t="n">
        <f aca="false">ROUND((SUM(I86:I87)),2)</f>
        <v>1.63</v>
      </c>
      <c r="J88" s="403" t="n">
        <f aca="false">ROUND((SUM(J86:J87)),2)</f>
        <v>1.67</v>
      </c>
      <c r="K88" s="403" t="n">
        <f aca="false">ROUND((SUM(K86:K87)),2)</f>
        <v>1.67</v>
      </c>
      <c r="L88" s="403" t="n">
        <f aca="false">ROUND((SUM(L86:L87)),2)</f>
        <v>1.67</v>
      </c>
      <c r="M88" s="403" t="n">
        <f aca="false">ROUND((SUM(M86:M87)),2)</f>
        <v>1.67</v>
      </c>
      <c r="N88" s="403" t="n">
        <f aca="false">ROUND((SUM(N86:N87)),2)</f>
        <v>1.6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CCT 2017 c/ aviso prévio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410" t="str">
        <f aca="false">O29</f>
        <v>Revisão Ref. Trabalhista TST 444 fev 19</v>
      </c>
      <c r="P90" s="410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7.86</v>
      </c>
      <c r="G91" s="393" t="n">
        <f aca="false">ROUND((E91*$G$43),2)</f>
        <v>7.86</v>
      </c>
      <c r="H91" s="393" t="n">
        <f aca="false">ROUND(($H$43*E91),2)</f>
        <v>8.29</v>
      </c>
      <c r="I91" s="393" t="n">
        <v>0</v>
      </c>
      <c r="J91" s="393" t="n">
        <f aca="false">ROUND(($J$43*E91),2)</f>
        <v>8.46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6</v>
      </c>
      <c r="G92" s="393" t="n">
        <f aca="false">ROUND((E92*$G$43),2)</f>
        <v>0.56</v>
      </c>
      <c r="H92" s="393" t="n">
        <f aca="false">ROUND(($H$43*E92),2)</f>
        <v>0.59</v>
      </c>
      <c r="I92" s="393" t="n">
        <v>0</v>
      </c>
      <c r="J92" s="393" t="n">
        <f aca="false">ROUND(($J$43*E92),2)</f>
        <v>0.6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1.44</v>
      </c>
      <c r="G93" s="393" t="n">
        <f aca="false">ROUND((E93*$G$43),2)</f>
        <v>81.44</v>
      </c>
      <c r="H93" s="393" t="n">
        <f aca="false">ROUND(($H$43*E93),2)</f>
        <v>85.87</v>
      </c>
      <c r="I93" s="393" t="n">
        <v>0</v>
      </c>
      <c r="J93" s="393" t="n">
        <f aca="false">ROUND(($J$43*E93),2)</f>
        <v>87.64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5</v>
      </c>
      <c r="G94" s="393" t="n">
        <f aca="false">ROUND((E94*$G$43),2)</f>
        <v>0.75</v>
      </c>
      <c r="H94" s="393" t="n">
        <f aca="false">ROUND(($H$43*E94),2)</f>
        <v>0.79</v>
      </c>
      <c r="I94" s="393" t="n">
        <v>0</v>
      </c>
      <c r="J94" s="393" t="n">
        <f aca="false">ROUND(($J$43*E94),2)</f>
        <v>0.81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7</v>
      </c>
      <c r="G95" s="393" t="n">
        <f aca="false">ROUND((E95*$G$43),2)</f>
        <v>0.37</v>
      </c>
      <c r="H95" s="393" t="n">
        <f aca="false">ROUND(($H$43*E95),2)</f>
        <v>0.39</v>
      </c>
      <c r="I95" s="393" t="n">
        <v>0</v>
      </c>
      <c r="J95" s="393" t="n">
        <f aca="false">ROUND(($J$43*E95),2)</f>
        <v>0.4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4.88</v>
      </c>
      <c r="G96" s="393" t="n">
        <f aca="false">ROUND((E96*$G$43),2)</f>
        <v>74.88</v>
      </c>
      <c r="H96" s="393" t="n">
        <f aca="false">ROUND(($H$43*E96),2)</f>
        <v>78.96</v>
      </c>
      <c r="I96" s="393" t="n">
        <v>0</v>
      </c>
      <c r="J96" s="393" t="n">
        <f aca="false">ROUND(($J$43*E96),2)</f>
        <v>80.59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5.86</v>
      </c>
      <c r="G97" s="402" t="n">
        <f aca="false">ROUND((SUM(G91:G96)),2)</f>
        <v>165.86</v>
      </c>
      <c r="H97" s="402" t="n">
        <f aca="false">ROUND((SUM(H91:H96)),2)</f>
        <v>174.89</v>
      </c>
      <c r="I97" s="402" t="n">
        <f aca="false">ROUND((SUM(I91:I96)),2)</f>
        <v>0</v>
      </c>
      <c r="J97" s="403" t="n">
        <f aca="false">ROUND((SUM(J91:J96)),2)</f>
        <v>178.5</v>
      </c>
      <c r="K97" s="403" t="n">
        <f aca="false">ROUND((SUM(K91:K96)),2)</f>
        <v>0</v>
      </c>
      <c r="L97" s="403" t="n">
        <f aca="false">ROUND((SUM(L91:L96)),2)</f>
        <v>0</v>
      </c>
      <c r="M97" s="403" t="n">
        <f aca="false">ROUND((SUM(M91:M96)),2)</f>
        <v>0</v>
      </c>
      <c r="N97" s="403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CCT 2017 c/ aviso prévio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410" t="str">
        <f aca="false">O29</f>
        <v>Revisão Ref. Trabalhista TST 444 fev 19</v>
      </c>
      <c r="P99" s="410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67.18</v>
      </c>
      <c r="G100" s="393" t="n">
        <f aca="false">ROUND((E100*$G$43),2)</f>
        <v>167.18</v>
      </c>
      <c r="H100" s="393" t="n">
        <f aca="false">ROUND(($H$43*E100),2)</f>
        <v>176.27</v>
      </c>
      <c r="I100" s="393" t="n">
        <f aca="false">ROUND(($I$43*E100),2)</f>
        <v>176.27</v>
      </c>
      <c r="J100" s="394" t="n">
        <f aca="false">ROUND(($J$43*E100),2)</f>
        <v>179.92</v>
      </c>
      <c r="K100" s="394" t="n">
        <f aca="false">ROUND(($K$43*E100),2)</f>
        <v>179.92</v>
      </c>
      <c r="L100" s="394" t="n">
        <f aca="false">K100</f>
        <v>179.92</v>
      </c>
      <c r="M100" s="394" t="n">
        <f aca="false">ROUND(($M43*$E$100),2)</f>
        <v>179.92</v>
      </c>
      <c r="N100" s="394" t="n">
        <f aca="false">M100</f>
        <v>179.92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08</v>
      </c>
      <c r="G101" s="393" t="n">
        <f aca="false">ROUND((E101*$G$43),2)</f>
        <v>31.08</v>
      </c>
      <c r="H101" s="393" t="n">
        <f aca="false">ROUND(($H$43*E101),2)</f>
        <v>32.77</v>
      </c>
      <c r="I101" s="393" t="n">
        <f aca="false">ROUND(($I$43*E101),2)</f>
        <v>32.77</v>
      </c>
      <c r="J101" s="394" t="n">
        <f aca="false">ROUND(($J$43*E101),2)</f>
        <v>33.45</v>
      </c>
      <c r="K101" s="394" t="n">
        <f aca="false">ROUND(($K$43*E101),2)</f>
        <v>33.45</v>
      </c>
      <c r="L101" s="394" t="n">
        <f aca="false">K101</f>
        <v>33.45</v>
      </c>
      <c r="M101" s="394" t="n">
        <f aca="false">ROUND(($M43*$E$101),2)</f>
        <v>33.45</v>
      </c>
      <c r="N101" s="394" t="n">
        <f aca="false">M101</f>
        <v>33.45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7</v>
      </c>
      <c r="G102" s="393" t="n">
        <f aca="false">ROUND((E102*$G$43),2)</f>
        <v>0.37</v>
      </c>
      <c r="H102" s="393" t="n">
        <f aca="false">ROUND(($H$43*E102),2)</f>
        <v>0.39</v>
      </c>
      <c r="I102" s="393" t="n">
        <f aca="false">ROUND(($I$43*E102),2)</f>
        <v>0.39</v>
      </c>
      <c r="J102" s="394" t="n">
        <f aca="false">ROUND(($J$43*E102),2)</f>
        <v>0.4</v>
      </c>
      <c r="K102" s="394" t="n">
        <f aca="false">ROUND(($K$43*E102),2)</f>
        <v>0.4</v>
      </c>
      <c r="L102" s="394" t="n">
        <f aca="false">K102</f>
        <v>0.4</v>
      </c>
      <c r="M102" s="394" t="n">
        <f aca="false">ROUND(($M43*$E$102),2)</f>
        <v>0.4</v>
      </c>
      <c r="N102" s="394" t="n">
        <f aca="false">M102</f>
        <v>0.4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24</v>
      </c>
      <c r="G103" s="393" t="n">
        <f aca="false">ROUND((E103*$G$43),2)</f>
        <v>5.24</v>
      </c>
      <c r="H103" s="393" t="n">
        <f aca="false">ROUND(($H$43*E103),2)</f>
        <v>5.53</v>
      </c>
      <c r="I103" s="393" t="n">
        <f aca="false">ROUND(($I$43*E103),2)</f>
        <v>5.53</v>
      </c>
      <c r="J103" s="394" t="n">
        <f aca="false">ROUND(($J$43*E103),2)</f>
        <v>5.64</v>
      </c>
      <c r="K103" s="394" t="n">
        <f aca="false">ROUND(($J$43*E103),2)</f>
        <v>5.64</v>
      </c>
      <c r="L103" s="394" t="n">
        <f aca="false">K103</f>
        <v>5.64</v>
      </c>
      <c r="M103" s="394" t="n">
        <f aca="false">ROUND(($M43*$E$103),2)</f>
        <v>5.64</v>
      </c>
      <c r="N103" s="394" t="n">
        <f aca="false">M103</f>
        <v>5.64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6</v>
      </c>
      <c r="G104" s="393" t="n">
        <f aca="false">ROUND((E104*$G$43),2)</f>
        <v>0.56</v>
      </c>
      <c r="H104" s="393" t="n">
        <f aca="false">ROUND(($H$43*E104),2)</f>
        <v>0.59</v>
      </c>
      <c r="I104" s="393" t="n">
        <f aca="false">ROUND(($I$43*E104),2)</f>
        <v>0.59</v>
      </c>
      <c r="J104" s="394" t="n">
        <f aca="false">ROUND(($J$43*E104),2)</f>
        <v>0.6</v>
      </c>
      <c r="K104" s="394" t="n">
        <f aca="false">ROUND(($K$43*E104),2)</f>
        <v>0.6</v>
      </c>
      <c r="L104" s="394" t="n">
        <f aca="false">K104</f>
        <v>0.6</v>
      </c>
      <c r="M104" s="394" t="n">
        <f aca="false">ROUND(($M43*$E$104),2)</f>
        <v>0.6</v>
      </c>
      <c r="N104" s="394" t="n">
        <f aca="false">M104</f>
        <v>0.6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4.43</v>
      </c>
      <c r="G106" s="406" t="n">
        <f aca="false">SUM(G100:G105)</f>
        <v>204.43</v>
      </c>
      <c r="H106" s="406" t="n">
        <f aca="false">SUM(H100:H105)</f>
        <v>215.55</v>
      </c>
      <c r="I106" s="406" t="n">
        <f aca="false">SUM(I100:I105)</f>
        <v>215.55</v>
      </c>
      <c r="J106" s="419" t="n">
        <f aca="false">SUM(J100:J105)</f>
        <v>220.01</v>
      </c>
      <c r="K106" s="419" t="n">
        <f aca="false">SUM(K100:K105)</f>
        <v>220.01</v>
      </c>
      <c r="L106" s="407" t="n">
        <f aca="false">SUM(L100:L105)</f>
        <v>220.01</v>
      </c>
      <c r="M106" s="407" t="n">
        <f aca="false">SUM(M100:M105)</f>
        <v>220.01</v>
      </c>
      <c r="N106" s="407" t="n">
        <f aca="false">SUM(N100:N105)</f>
        <v>220.01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7.23</v>
      </c>
      <c r="G107" s="393" t="n">
        <f aca="false">E107*$G$43</f>
        <v>77.2336706232</v>
      </c>
      <c r="H107" s="393" t="n">
        <f aca="false">ROUND(($H$43*E107),2)</f>
        <v>81.44</v>
      </c>
      <c r="I107" s="393" t="n">
        <f aca="false">ROUND(($I$43*E107),2)</f>
        <v>81.44</v>
      </c>
      <c r="J107" s="394" t="n">
        <f aca="false">ROUND(($J$43*E107),2)</f>
        <v>83.12</v>
      </c>
      <c r="K107" s="394" t="n">
        <f aca="false">ROUND(($K$43*E107),2)</f>
        <v>83.12</v>
      </c>
      <c r="L107" s="394" t="n">
        <f aca="false">K107</f>
        <v>83.12</v>
      </c>
      <c r="M107" s="394" t="n">
        <f aca="false">ROUND(($M43*$E$107),2)</f>
        <v>83.12</v>
      </c>
      <c r="N107" s="394" t="n">
        <f aca="false">M107</f>
        <v>83.12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1.66</v>
      </c>
      <c r="G108" s="402" t="n">
        <f aca="false">G107+G106</f>
        <v>281.6636706232</v>
      </c>
      <c r="H108" s="402" t="n">
        <f aca="false">H107+H106</f>
        <v>296.99</v>
      </c>
      <c r="I108" s="402" t="n">
        <f aca="false">I107+I106</f>
        <v>296.99</v>
      </c>
      <c r="J108" s="426" t="n">
        <f aca="false">J107+J106</f>
        <v>303.13</v>
      </c>
      <c r="K108" s="426" t="n">
        <f aca="false">K107+K106</f>
        <v>303.13</v>
      </c>
      <c r="L108" s="403" t="n">
        <f aca="false">L107+L106</f>
        <v>303.13</v>
      </c>
      <c r="M108" s="403" t="n">
        <f aca="false">M107+M106</f>
        <v>303.13</v>
      </c>
      <c r="N108" s="403" t="n">
        <f aca="false">N107+N106</f>
        <v>303.13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CCT 2017 c/ aviso prévio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410" t="str">
        <f aca="false">O29</f>
        <v>Revisão Ref. Trabalhista TST 444 fev 19</v>
      </c>
      <c r="P112" s="410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07.26</v>
      </c>
      <c r="G113" s="396" t="n">
        <f aca="false">G76</f>
        <v>707.26</v>
      </c>
      <c r="H113" s="393" t="n">
        <f aca="false">ROUND(($H$43*E113),2)</f>
        <v>745.74</v>
      </c>
      <c r="I113" s="393" t="n">
        <f aca="false">ROUND(($I$43*E113),2)</f>
        <v>745.74</v>
      </c>
      <c r="J113" s="394" t="n">
        <f aca="false">J76</f>
        <v>761.18</v>
      </c>
      <c r="K113" s="394" t="n">
        <f aca="false">K76</f>
        <v>761.18</v>
      </c>
      <c r="L113" s="394" t="n">
        <f aca="false">L76</f>
        <v>761.18</v>
      </c>
      <c r="M113" s="394" t="n">
        <f aca="false">M76</f>
        <v>761.18</v>
      </c>
      <c r="N113" s="394" t="n">
        <f aca="false">N76</f>
        <v>761.18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07.2</v>
      </c>
      <c r="G114" s="396" t="n">
        <f aca="false">ROUND((E114*$G$43),2)</f>
        <v>307.2</v>
      </c>
      <c r="H114" s="393" t="n">
        <f aca="false">ROUND(($H$43*E114),2)</f>
        <v>323.91</v>
      </c>
      <c r="I114" s="393" t="n">
        <f aca="false">ROUND(($I$43*E114),2)</f>
        <v>323.91</v>
      </c>
      <c r="J114" s="394" t="n">
        <f aca="false">J83</f>
        <v>330.62</v>
      </c>
      <c r="K114" s="394" t="n">
        <f aca="false">K83</f>
        <v>330.62</v>
      </c>
      <c r="L114" s="394" t="n">
        <f aca="false">L83</f>
        <v>330.62</v>
      </c>
      <c r="M114" s="394" t="n">
        <f aca="false">M83</f>
        <v>330.62</v>
      </c>
      <c r="N114" s="394" t="n">
        <f aca="false">N83</f>
        <v>330.62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4</v>
      </c>
      <c r="G115" s="396" t="n">
        <f aca="false">G88</f>
        <v>1.54</v>
      </c>
      <c r="H115" s="393" t="n">
        <f aca="false">ROUND(($H$43*E115),2)</f>
        <v>1.63</v>
      </c>
      <c r="I115" s="393" t="n">
        <f aca="false">ROUND(($I$43*E115),2)</f>
        <v>1.63</v>
      </c>
      <c r="J115" s="394" t="n">
        <f aca="false">J88</f>
        <v>1.67</v>
      </c>
      <c r="K115" s="394" t="n">
        <f aca="false">K88</f>
        <v>1.67</v>
      </c>
      <c r="L115" s="394" t="n">
        <f aca="false">L88</f>
        <v>1.67</v>
      </c>
      <c r="M115" s="394" t="n">
        <f aca="false">M88</f>
        <v>1.67</v>
      </c>
      <c r="N115" s="394" t="n">
        <f aca="false">N88</f>
        <v>1.6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5.86</v>
      </c>
      <c r="G116" s="396" t="n">
        <f aca="false">G97</f>
        <v>165.86</v>
      </c>
      <c r="H116" s="393" t="n">
        <f aca="false">ROUND(($H$43*E116),2)</f>
        <v>174.89</v>
      </c>
      <c r="I116" s="393" t="n">
        <v>0</v>
      </c>
      <c r="J116" s="394" t="n">
        <f aca="false">J97</f>
        <v>178.5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1.66</v>
      </c>
      <c r="G117" s="396" t="n">
        <f aca="false">ROUND((E117*$G$43),2)</f>
        <v>281.66</v>
      </c>
      <c r="H117" s="393" t="n">
        <f aca="false">ROUND(($H$43*E117),2)</f>
        <v>296.99</v>
      </c>
      <c r="I117" s="393" t="n">
        <f aca="false">ROUND(($I$43*E117),2)</f>
        <v>296.99</v>
      </c>
      <c r="J117" s="394" t="n">
        <f aca="false">J108</f>
        <v>303.13</v>
      </c>
      <c r="K117" s="394" t="n">
        <f aca="false">K108</f>
        <v>303.13</v>
      </c>
      <c r="L117" s="394" t="n">
        <f aca="false">L108</f>
        <v>303.13</v>
      </c>
      <c r="M117" s="394" t="n">
        <f aca="false">M108</f>
        <v>303.13</v>
      </c>
      <c r="N117" s="394" t="n">
        <f aca="false">N108</f>
        <v>303.13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63.52</v>
      </c>
      <c r="G119" s="440" t="n">
        <f aca="false">SUM(G113:G118)</f>
        <v>1463.52</v>
      </c>
      <c r="H119" s="440" t="n">
        <f aca="false">SUM(H113:H118)</f>
        <v>1543.16</v>
      </c>
      <c r="I119" s="440" t="n">
        <f aca="false">SUM(I113:I118)</f>
        <v>1368.27</v>
      </c>
      <c r="J119" s="441" t="n">
        <f aca="false">SUM(J113:J118)</f>
        <v>1575.1</v>
      </c>
      <c r="K119" s="441" t="n">
        <f aca="false">SUM(K113:K118)</f>
        <v>1396.6</v>
      </c>
      <c r="L119" s="442" t="n">
        <f aca="false">SUM(L113:L118)</f>
        <v>1396.6</v>
      </c>
      <c r="M119" s="442" t="n">
        <f aca="false">SUM(M113:M118)</f>
        <v>1396.6</v>
      </c>
      <c r="N119" s="442" t="n">
        <f aca="false">SUM(N113:N118)</f>
        <v>1396.6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CCT 2017 c/ aviso prévio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39</v>
      </c>
      <c r="M122" s="355" t="str">
        <f aca="false">M29</f>
        <v>CCT 2019</v>
      </c>
      <c r="N122" s="355" t="str">
        <f aca="false">N29</f>
        <v>REAJUSTE 2019</v>
      </c>
      <c r="O122" s="410" t="str">
        <f aca="false">O29</f>
        <v>Revisão Ref. Trabalhista TST 444 fev 19</v>
      </c>
      <c r="P122" s="410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95.84</v>
      </c>
      <c r="G123" s="364" t="n">
        <f aca="false">ROUND((E123*G138),2)</f>
        <v>95.84</v>
      </c>
      <c r="H123" s="364" t="n">
        <f aca="false">G123</f>
        <v>95.84</v>
      </c>
      <c r="I123" s="364" t="n">
        <f aca="false">H123</f>
        <v>95.84</v>
      </c>
      <c r="J123" s="397" t="n">
        <f aca="false">H123</f>
        <v>95.84</v>
      </c>
      <c r="K123" s="397" t="n">
        <f aca="false">J123</f>
        <v>95.84</v>
      </c>
      <c r="L123" s="397" t="n">
        <f aca="false">K123*L$28</f>
        <v>97.820945712</v>
      </c>
      <c r="M123" s="397" t="n">
        <f aca="false">L123</f>
        <v>97.820945712</v>
      </c>
      <c r="N123" s="397" t="n">
        <f aca="false">M123*N28</f>
        <v>101.311304658044</v>
      </c>
      <c r="O123" s="397" t="n">
        <f aca="false">N123</f>
        <v>101.311304658044</v>
      </c>
      <c r="P123" s="397" t="n">
        <f aca="false">O123</f>
        <v>101.311304658044</v>
      </c>
      <c r="Q123" s="397" t="n">
        <f aca="false">P123</f>
        <v>101.311304658044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50.22</v>
      </c>
      <c r="G125" s="360" t="n">
        <f aca="false">ROUND((((((G138+G123+G129)/(1-($E$125+$E$127)))*E125))),2)</f>
        <v>150.22</v>
      </c>
      <c r="H125" s="360" t="n">
        <f aca="false">ROUND((((((H138+H123+H129)/(1-($E$125+$E$127)))*E125))),2)</f>
        <v>157.44</v>
      </c>
      <c r="I125" s="360" t="n">
        <f aca="false">ROUND((((((I138+I123+I129)/(1-($E$125+$E$127)))*E125))),2)</f>
        <v>150.64</v>
      </c>
      <c r="J125" s="394" t="n">
        <f aca="false">ROUND((((((J138+J123+J129)/(1-($E$125+$E$127)))*E125))),2)</f>
        <v>161.88</v>
      </c>
      <c r="K125" s="394" t="n">
        <f aca="false">ROUND((((((K138+K123+K129)/(1-($E$125+$E$127)))*E125))),2)</f>
        <v>154.93</v>
      </c>
      <c r="L125" s="394" t="n">
        <f aca="false">ROUND((((((L138+L123+L129)/(1-($E$125+$E$127)))*E125))),2)</f>
        <v>155.14</v>
      </c>
      <c r="M125" s="394" t="n">
        <f aca="false">ROUND((((((M138+M123+M129)/(1-($E$125+$E$127)))*$E$125))),2)</f>
        <v>159.43</v>
      </c>
      <c r="N125" s="394" t="n">
        <f aca="false">ROUND((((((N138+N123+N129)/(1-($E$125+$E$127)))*$E$125))),2)</f>
        <v>159.8</v>
      </c>
      <c r="O125" s="394" t="n">
        <f aca="false">ROUND((((((O138+O123+O129)/(1-($E$125+$E$127)))*$E$125))),2)</f>
        <v>152.4</v>
      </c>
      <c r="P125" s="394" t="n">
        <f aca="false">ROUND((((((P138+P123+P129)/(1-($E$125+$E$127)))*$E$125))),2)</f>
        <v>152.4</v>
      </c>
      <c r="Q125" s="394" t="n">
        <f aca="false">ROUND((((((Q138+Q123+Q129)/(1-($E$125+$E$127)))*$E$125))),2)</f>
        <v>158.28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299</v>
      </c>
      <c r="B127" s="448"/>
      <c r="C127" s="448"/>
      <c r="D127" s="448"/>
      <c r="E127" s="416" t="n">
        <f aca="false">'P-Processo'!S3</f>
        <v>0.025</v>
      </c>
      <c r="F127" s="444" t="n">
        <f aca="false">ROUND((((F138+F123+F129)/(1-($E$125+$E$126+$E$127+$E$128)))*E127),2)</f>
        <v>102.89</v>
      </c>
      <c r="G127" s="364" t="n">
        <f aca="false">ROUND(((((G138+G123+G129)/(1-($E$125+$E$127)))*E127)),2)</f>
        <v>102.89</v>
      </c>
      <c r="H127" s="364" t="n">
        <f aca="false">ROUND(((((H138+H123+H129)/(1-($E$125+$E$127)))*E127)),2)</f>
        <v>107.84</v>
      </c>
      <c r="I127" s="364" t="n">
        <f aca="false">ROUND(((((I138+I123+I129)/(1-($E$125+$E$127)))*E127)),2)</f>
        <v>103.18</v>
      </c>
      <c r="J127" s="397" t="n">
        <f aca="false">ROUND(((((J138+J123+J129)/(1-($E$125+$E$127)))*E127)),2)</f>
        <v>110.87</v>
      </c>
      <c r="K127" s="397" t="n">
        <f aca="false">ROUND(((((K138+K123+K129)/(1-($E$125+$E$127)))*E127)),2)</f>
        <v>106.12</v>
      </c>
      <c r="L127" s="397" t="n">
        <f aca="false">ROUND(((((L138+L123+L129)/(1-($E$125+$E$127)))*E127)),2)</f>
        <v>106.26</v>
      </c>
      <c r="M127" s="397" t="n">
        <f aca="false">ROUND(((((M138+M123+M129)/(1-($E$125+$E$127)))*$E$127)),2)</f>
        <v>109.2</v>
      </c>
      <c r="N127" s="397" t="n">
        <f aca="false">ROUND(((((N138+N123+N129)/(1-($E$125+$E$127)))*$E$127)),2)</f>
        <v>109.45</v>
      </c>
      <c r="O127" s="397" t="n">
        <f aca="false">ROUND(((((O138+O123+O129)/(1-($E$125+$E$127)))*$E$127)),2)</f>
        <v>104.39</v>
      </c>
      <c r="P127" s="397" t="n">
        <f aca="false">ROUND(((((P138+P123+P129)/(1-($E$125+$E$127)))*$E$127)),2)</f>
        <v>104.39</v>
      </c>
      <c r="Q127" s="397" t="n">
        <f aca="false">ROUND(((((Q138+Q123+Q129)/(1-($E$125+$E$127)))*$E$127)),2)</f>
        <v>108.41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04.47</v>
      </c>
      <c r="G129" s="364" t="n">
        <f aca="false">ROUND(((((G138+G123)*$E$129))),2)</f>
        <v>104.47</v>
      </c>
      <c r="H129" s="364" t="n">
        <f aca="false">G129</f>
        <v>104.47</v>
      </c>
      <c r="I129" s="364" t="n">
        <f aca="false">H129</f>
        <v>104.47</v>
      </c>
      <c r="J129" s="397" t="n">
        <f aca="false">H129</f>
        <v>104.47</v>
      </c>
      <c r="K129" s="397" t="n">
        <f aca="false">J129</f>
        <v>104.47</v>
      </c>
      <c r="L129" s="397" t="n">
        <f aca="false">K129*L28</f>
        <v>106.629321771</v>
      </c>
      <c r="M129" s="397" t="n">
        <f aca="false">L129</f>
        <v>106.629321771</v>
      </c>
      <c r="N129" s="397" t="n">
        <f aca="false">M129*N28</f>
        <v>110.433973264043</v>
      </c>
      <c r="O129" s="397" t="n">
        <f aca="false">N129</f>
        <v>110.433973264043</v>
      </c>
      <c r="P129" s="397" t="n">
        <f aca="false">O129</f>
        <v>110.433973264043</v>
      </c>
      <c r="Q129" s="397" t="n">
        <f aca="false">P129</f>
        <v>110.433973264043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453.42</v>
      </c>
      <c r="G130" s="402" t="n">
        <f aca="false">ROUND((SUM(G123:G129)),2)</f>
        <v>453.42</v>
      </c>
      <c r="H130" s="402" t="n">
        <f aca="false">ROUND((SUM(H123:H129)),2)</f>
        <v>465.59</v>
      </c>
      <c r="I130" s="402" t="n">
        <f aca="false">ROUND((SUM(I123:I129)),2)</f>
        <v>454.13</v>
      </c>
      <c r="J130" s="426" t="n">
        <f aca="false">ROUND((SUM(J123:J129)),2)</f>
        <v>473.06</v>
      </c>
      <c r="K130" s="426" t="n">
        <f aca="false">ROUND((SUM(K123:K129)),2)</f>
        <v>461.36</v>
      </c>
      <c r="L130" s="403" t="n">
        <f aca="false">ROUND((SUM(L123:L129)),2)</f>
        <v>465.85</v>
      </c>
      <c r="M130" s="403" t="n">
        <f aca="false">ROUND((SUM(M123:M129)),2)</f>
        <v>473.08</v>
      </c>
      <c r="N130" s="403" t="n">
        <f aca="false">ROUND((SUM(N123:N129)),2)</f>
        <v>481</v>
      </c>
      <c r="O130" s="403" t="n">
        <f aca="false">ROUND((SUM(O123:O129)),2)</f>
        <v>468.54</v>
      </c>
      <c r="P130" s="403" t="n">
        <f aca="false">ROUND((SUM(P123:P129)),2)</f>
        <v>468.54</v>
      </c>
      <c r="Q130" s="403" t="n">
        <f aca="false">ROUND((SUM(Q123:Q129)),2)</f>
        <v>478.44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CCT 2017 c/ aviso prévio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39</v>
      </c>
      <c r="M133" s="355" t="str">
        <f aca="false">M29</f>
        <v>CCT 2019</v>
      </c>
      <c r="N133" s="355" t="str">
        <f aca="false">N29</f>
        <v>REAJUSTE 2019</v>
      </c>
      <c r="O133" s="410" t="str">
        <f aca="false">O29</f>
        <v>Revisão Ref. Trabalhista TST 444 fev 19</v>
      </c>
      <c r="P133" s="410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872.07</v>
      </c>
      <c r="G134" s="396" t="n">
        <f aca="false">G43</f>
        <v>1872.07</v>
      </c>
      <c r="H134" s="396" t="n">
        <f aca="false">H43</f>
        <v>1973.91</v>
      </c>
      <c r="I134" s="396" t="n">
        <f aca="false">I43</f>
        <v>1973.91</v>
      </c>
      <c r="J134" s="397" t="n">
        <f aca="false">J43</f>
        <v>2014.76</v>
      </c>
      <c r="K134" s="397" t="n">
        <f aca="false">K43</f>
        <v>2014.76</v>
      </c>
      <c r="L134" s="397" t="n">
        <f aca="false">L43</f>
        <v>2014.76</v>
      </c>
      <c r="M134" s="397" t="n">
        <f aca="false">M44</f>
        <v>2115.498</v>
      </c>
      <c r="N134" s="397" t="n">
        <f aca="false">N44</f>
        <v>2115.498</v>
      </c>
      <c r="O134" s="397" t="n">
        <f aca="false">O44</f>
        <v>2067.31</v>
      </c>
      <c r="P134" s="397" t="n">
        <f aca="false">P44</f>
        <v>2067.31</v>
      </c>
      <c r="Q134" s="397" t="n">
        <f aca="false">Q44</f>
        <v>2156.21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5.3</v>
      </c>
      <c r="G135" s="396" t="n">
        <f aca="false">G56</f>
        <v>265.3</v>
      </c>
      <c r="H135" s="396" t="n">
        <f aca="false">H56</f>
        <v>269.55</v>
      </c>
      <c r="I135" s="396" t="n">
        <f aca="false">I56</f>
        <v>269.55</v>
      </c>
      <c r="J135" s="397" t="n">
        <f aca="false">J56</f>
        <v>310.71</v>
      </c>
      <c r="K135" s="397" t="n">
        <f aca="false">K56</f>
        <v>310.71</v>
      </c>
      <c r="L135" s="397" t="n">
        <f aca="false">L56</f>
        <v>310.71</v>
      </c>
      <c r="M135" s="397" t="n">
        <f aca="false">M56</f>
        <v>320.07</v>
      </c>
      <c r="N135" s="397" t="n">
        <f aca="false">N56</f>
        <v>320.07</v>
      </c>
      <c r="O135" s="397" t="n">
        <f aca="false">O56</f>
        <v>319.65</v>
      </c>
      <c r="P135" s="397" t="n">
        <f aca="false">P56</f>
        <v>319.65</v>
      </c>
      <c r="Q135" s="397" t="n">
        <f aca="false">Q56</f>
        <v>327.95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63.52</v>
      </c>
      <c r="G137" s="396" t="n">
        <f aca="false">G119</f>
        <v>1463.52</v>
      </c>
      <c r="H137" s="396" t="n">
        <f aca="false">H119</f>
        <v>1543.16</v>
      </c>
      <c r="I137" s="396" t="n">
        <f aca="false">I119</f>
        <v>1368.27</v>
      </c>
      <c r="J137" s="397" t="n">
        <f aca="false">J119</f>
        <v>1575.1</v>
      </c>
      <c r="K137" s="397" t="n">
        <f aca="false">K119</f>
        <v>1396.6</v>
      </c>
      <c r="L137" s="397" t="n">
        <f aca="false">L119</f>
        <v>1396.6</v>
      </c>
      <c r="M137" s="397" t="n">
        <f aca="false">M119</f>
        <v>1396.6</v>
      </c>
      <c r="N137" s="397" t="n">
        <f aca="false">N119</f>
        <v>1396.6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662.22</v>
      </c>
      <c r="G138" s="406" t="n">
        <f aca="false">SUM(G134:G137)</f>
        <v>3662.22</v>
      </c>
      <c r="H138" s="406" t="n">
        <f aca="false">SUM(H134:H137)</f>
        <v>3847.95</v>
      </c>
      <c r="I138" s="406" t="n">
        <f aca="false">SUM(I134:I137)</f>
        <v>3673.06</v>
      </c>
      <c r="J138" s="419" t="n">
        <f aca="false">SUM(J134:J137)</f>
        <v>3961.9</v>
      </c>
      <c r="K138" s="419" t="n">
        <f aca="false">SUM(K134:K137)</f>
        <v>3783.4</v>
      </c>
      <c r="L138" s="419" t="n">
        <f aca="false">SUM(L134:L137)</f>
        <v>3784.66</v>
      </c>
      <c r="M138" s="419" t="n">
        <f aca="false">SUM(M134:M137)</f>
        <v>3894.758</v>
      </c>
      <c r="N138" s="419" t="n">
        <f aca="false">SUM(N134:N137)</f>
        <v>3896.998</v>
      </c>
      <c r="O138" s="419" t="n">
        <f aca="false">SUM(O134:O137)</f>
        <v>3706.88</v>
      </c>
      <c r="P138" s="419" t="n">
        <f aca="false">SUM(P134:P137)</f>
        <v>3706.88</v>
      </c>
      <c r="Q138" s="419" t="n">
        <f aca="false">SUM(Q134:Q137)</f>
        <v>3858.04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453.42</v>
      </c>
      <c r="G139" s="396" t="n">
        <f aca="false">G130</f>
        <v>453.42</v>
      </c>
      <c r="H139" s="396" t="n">
        <f aca="false">H130</f>
        <v>465.59</v>
      </c>
      <c r="I139" s="396" t="n">
        <f aca="false">I130</f>
        <v>454.13</v>
      </c>
      <c r="J139" s="397" t="n">
        <f aca="false">J130</f>
        <v>473.06</v>
      </c>
      <c r="K139" s="397" t="n">
        <f aca="false">K130</f>
        <v>461.36</v>
      </c>
      <c r="L139" s="397" t="n">
        <f aca="false">L130</f>
        <v>465.85</v>
      </c>
      <c r="M139" s="397" t="n">
        <f aca="false">M130</f>
        <v>473.08</v>
      </c>
      <c r="N139" s="397" t="n">
        <f aca="false">N130</f>
        <v>481</v>
      </c>
      <c r="O139" s="397" t="n">
        <f aca="false">O130</f>
        <v>468.54</v>
      </c>
      <c r="P139" s="397" t="n">
        <f aca="false">P130</f>
        <v>468.54</v>
      </c>
      <c r="Q139" s="397" t="n">
        <f aca="false">Q130</f>
        <v>478.44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115.64</v>
      </c>
      <c r="G140" s="406" t="n">
        <f aca="false">G139+G138</f>
        <v>4115.64</v>
      </c>
      <c r="H140" s="406" t="n">
        <f aca="false">H139+H138</f>
        <v>4313.54</v>
      </c>
      <c r="I140" s="406" t="n">
        <f aca="false">I139+I138</f>
        <v>4127.19</v>
      </c>
      <c r="J140" s="419" t="n">
        <f aca="false">J139+J138</f>
        <v>4434.96</v>
      </c>
      <c r="K140" s="419" t="n">
        <f aca="false">K139+K138</f>
        <v>4244.76</v>
      </c>
      <c r="L140" s="407" t="n">
        <f aca="false">L139+L138</f>
        <v>4250.51</v>
      </c>
      <c r="M140" s="407" t="n">
        <f aca="false">M139+M138</f>
        <v>4367.838</v>
      </c>
      <c r="N140" s="407" t="n">
        <f aca="false">N139+N138</f>
        <v>4377.998</v>
      </c>
      <c r="O140" s="407" t="n">
        <f aca="false">O139+O138</f>
        <v>4175.42</v>
      </c>
      <c r="P140" s="407" t="n">
        <f aca="false">P139+P138</f>
        <v>4175.42</v>
      </c>
      <c r="Q140" s="407" t="n">
        <f aca="false">Q139+Q138</f>
        <v>4336.48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4333.34</v>
      </c>
      <c r="I142" s="406" t="n">
        <v>4333.34</v>
      </c>
      <c r="J142" s="419"/>
      <c r="K142" s="419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115.64</v>
      </c>
      <c r="C145" s="470" t="n">
        <v>2</v>
      </c>
      <c r="D145" s="471" t="n">
        <f aca="false">B145*C145</f>
        <v>8231.28</v>
      </c>
      <c r="E145" s="470" t="n">
        <f aca="false">'P-Processo'!P3</f>
        <v>10</v>
      </c>
      <c r="F145" s="472" t="n">
        <f aca="false">D145*E145</f>
        <v>82312.8</v>
      </c>
      <c r="G145" s="360" t="n">
        <f aca="false">G140*C145*E145</f>
        <v>82312.8</v>
      </c>
      <c r="H145" s="360" t="n">
        <f aca="false">H140*$C$145*$E$145</f>
        <v>86270.8</v>
      </c>
      <c r="I145" s="360" t="n">
        <f aca="false">I140*$C$145*$E$145</f>
        <v>82543.8</v>
      </c>
      <c r="J145" s="394" t="n">
        <f aca="false">J140*$C$145*$E$145</f>
        <v>88699.2</v>
      </c>
      <c r="K145" s="394" t="n">
        <f aca="false">K140*$C$145*$E$145</f>
        <v>84895.2</v>
      </c>
      <c r="L145" s="394" t="n">
        <f aca="false">L140*$C$145*$E$145</f>
        <v>85010.2</v>
      </c>
      <c r="M145" s="394" t="n">
        <f aca="false">M140*$C$145*$E$145</f>
        <v>87356.76</v>
      </c>
      <c r="N145" s="394" t="n">
        <f aca="false">N140*$C$145*$E$145</f>
        <v>87559.96</v>
      </c>
      <c r="O145" s="394" t="n">
        <f aca="false">O140*$C$145*$E$145</f>
        <v>83508.4</v>
      </c>
      <c r="P145" s="394" t="n">
        <f aca="false">P140*$C$145*$E$145</f>
        <v>83508.4</v>
      </c>
      <c r="Q145" s="394" t="n">
        <f aca="false">Q140*$C$145*$E$145</f>
        <v>86729.66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82312.8</v>
      </c>
      <c r="G146" s="402" t="n">
        <f aca="false">G145</f>
        <v>82312.8</v>
      </c>
      <c r="H146" s="402" t="n">
        <f aca="false">H145</f>
        <v>86270.8</v>
      </c>
      <c r="I146" s="402" t="n">
        <f aca="false">I145</f>
        <v>82543.8</v>
      </c>
      <c r="J146" s="426" t="n">
        <f aca="false">J145</f>
        <v>88699.2</v>
      </c>
      <c r="K146" s="426" t="n">
        <f aca="false">K145</f>
        <v>84895.2</v>
      </c>
      <c r="L146" s="426" t="n">
        <f aca="false">L145</f>
        <v>85010.2</v>
      </c>
      <c r="M146" s="426" t="n">
        <f aca="false">M145</f>
        <v>87356.76</v>
      </c>
      <c r="N146" s="426" t="n">
        <f aca="false">N145</f>
        <v>87559.96</v>
      </c>
      <c r="O146" s="426" t="n">
        <f aca="false">O145</f>
        <v>83508.4</v>
      </c>
      <c r="P146" s="426" t="n">
        <f aca="false">P145</f>
        <v>83508.4</v>
      </c>
      <c r="Q146" s="426" t="n">
        <f aca="false">Q145</f>
        <v>86729.66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CCT 2017 c/ aviso prévio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39</v>
      </c>
      <c r="M150" s="355" t="str">
        <f aca="false">M29</f>
        <v>CCT 2019</v>
      </c>
      <c r="N150" s="355" t="str">
        <f aca="false">N29</f>
        <v>REAJUSTE 2019</v>
      </c>
      <c r="O150" s="410" t="str">
        <f aca="false">O29</f>
        <v>Revisão Ref. Trabalhista TST 444 fev 19</v>
      </c>
      <c r="P150" s="410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8231.28</v>
      </c>
      <c r="G151" s="481" t="n">
        <f aca="false">G140*2</f>
        <v>8231.28</v>
      </c>
      <c r="H151" s="481" t="n">
        <f aca="false">H140*2</f>
        <v>8627.08</v>
      </c>
      <c r="I151" s="481" t="n">
        <f aca="false">I140*2</f>
        <v>8254.38</v>
      </c>
      <c r="J151" s="394" t="n">
        <f aca="false">J140*2</f>
        <v>8869.92</v>
      </c>
      <c r="K151" s="394" t="n">
        <f aca="false">K140*2</f>
        <v>8489.52</v>
      </c>
      <c r="L151" s="394" t="n">
        <f aca="false">L140*2</f>
        <v>8501.02</v>
      </c>
      <c r="M151" s="394" t="n">
        <f aca="false">M140*2</f>
        <v>8735.676</v>
      </c>
      <c r="N151" s="394" t="n">
        <f aca="false">N140*2</f>
        <v>8755.996</v>
      </c>
      <c r="O151" s="394" t="n">
        <f aca="false">O140*2</f>
        <v>8350.84</v>
      </c>
      <c r="P151" s="394" t="n">
        <f aca="false">P140*2</f>
        <v>8350.84</v>
      </c>
      <c r="Q151" s="394" t="n">
        <f aca="false">Q140*2</f>
        <v>8672.966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82312.8</v>
      </c>
      <c r="G152" s="483" t="n">
        <f aca="false">G146</f>
        <v>82312.8</v>
      </c>
      <c r="H152" s="483" t="n">
        <f aca="false">H146</f>
        <v>86270.8</v>
      </c>
      <c r="I152" s="483" t="n">
        <f aca="false">I146</f>
        <v>82543.8</v>
      </c>
      <c r="J152" s="394" t="n">
        <f aca="false">J146</f>
        <v>88699.2</v>
      </c>
      <c r="K152" s="394" t="n">
        <f aca="false">K146</f>
        <v>84895.2</v>
      </c>
      <c r="L152" s="394" t="n">
        <f aca="false">L146</f>
        <v>85010.2</v>
      </c>
      <c r="M152" s="394" t="n">
        <f aca="false">M146</f>
        <v>87356.76</v>
      </c>
      <c r="N152" s="394" t="n">
        <f aca="false">N146</f>
        <v>87559.96</v>
      </c>
      <c r="O152" s="394" t="n">
        <f aca="false">O146</f>
        <v>83508.4</v>
      </c>
      <c r="P152" s="394" t="n">
        <f aca="false">P146</f>
        <v>83508.4</v>
      </c>
      <c r="Q152" s="394" t="n">
        <f aca="false">Q146</f>
        <v>86729.66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987753.6</v>
      </c>
      <c r="G153" s="485" t="n">
        <f aca="false">G152*12</f>
        <v>987753.6</v>
      </c>
      <c r="H153" s="485" t="n">
        <f aca="false">H152*12</f>
        <v>1035249.6</v>
      </c>
      <c r="I153" s="485" t="n">
        <f aca="false">I152*12</f>
        <v>990525.6</v>
      </c>
      <c r="J153" s="394" t="n">
        <f aca="false">J152*12</f>
        <v>1064390.4</v>
      </c>
      <c r="K153" s="394" t="n">
        <f aca="false">K152*12</f>
        <v>1018742.4</v>
      </c>
      <c r="L153" s="394" t="n">
        <f aca="false">L152*12</f>
        <v>1020122.4</v>
      </c>
      <c r="M153" s="394" t="n">
        <f aca="false">M152*12</f>
        <v>1048281.12</v>
      </c>
      <c r="N153" s="394" t="n">
        <f aca="false">N152*12</f>
        <v>1050719.52</v>
      </c>
      <c r="O153" s="394" t="n">
        <f aca="false">O152*12</f>
        <v>1002100.8</v>
      </c>
      <c r="P153" s="394" t="n">
        <f aca="false">P152*12</f>
        <v>1002100.8</v>
      </c>
      <c r="Q153" s="394" t="n">
        <f aca="false">Q152*12</f>
        <v>1040755.92</v>
      </c>
    </row>
    <row r="154" s="450" customFormat="true" ht="14.25" hidden="false" customHeight="fals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8869.92</v>
      </c>
      <c r="K154" s="487" t="n">
        <v>8869.92</v>
      </c>
      <c r="L154" s="487" t="n">
        <v>8495.72</v>
      </c>
      <c r="M154" s="487"/>
      <c r="N154" s="487" t="n">
        <v>8707.8</v>
      </c>
      <c r="O154" s="487"/>
      <c r="P154" s="487"/>
      <c r="Q154" s="487" t="n">
        <v>8672.97</v>
      </c>
    </row>
    <row r="155" s="450" customFormat="true" ht="14.25" hidden="false" customHeight="fals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372.700000000001</v>
      </c>
      <c r="J155" s="473"/>
      <c r="K155" s="473" t="n">
        <f aca="false">J151-K151</f>
        <v>380.4</v>
      </c>
      <c r="L155" s="473" t="n">
        <f aca="false">L151-L154</f>
        <v>5.30000000000109</v>
      </c>
      <c r="M155" s="473"/>
      <c r="N155" s="473" t="n">
        <f aca="false">N154-N151</f>
        <v>-48.1959999999999</v>
      </c>
      <c r="O155" s="473"/>
      <c r="P155" s="473"/>
      <c r="Q155" s="473"/>
    </row>
    <row r="156" s="135" customFormat="true" ht="14.25" hidden="false" customHeight="fals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fals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fals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fals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fals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fals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fals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fals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fals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fals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fals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fals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fals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fals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fals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fals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fals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fals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fals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fals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fals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fals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fals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fals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fals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fals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fals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fals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fals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fals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fals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fals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fals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fals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fals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fals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</sheetData>
  <mergeCells count="132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68" colorId="64" zoomScale="70" zoomScaleNormal="70" zoomScalePageLayoutView="75" workbookViewId="0">
      <selection pane="topLeft" activeCell="Q82" activeCellId="0" sqref="Q82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6" min="2" style="314" width="13.7"/>
    <col collapsed="false" customWidth="true" hidden="false" outlineLevel="0" max="8" min="7" style="315" width="18.85"/>
    <col collapsed="false" customWidth="true" hidden="false" outlineLevel="0" max="9" min="9" style="315" width="24.28"/>
    <col collapsed="false" customWidth="true" hidden="false" outlineLevel="0" max="11" min="10" style="315" width="20.28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31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499" t="s">
        <v>332</v>
      </c>
      <c r="B17" s="499"/>
      <c r="C17" s="332" t="s">
        <v>196</v>
      </c>
      <c r="D17" s="332"/>
      <c r="E17" s="333" t="n">
        <f aca="false">'P-Processo'!P4</f>
        <v>12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3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24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50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358"/>
      <c r="F30" s="359" t="n">
        <f aca="false">ROUND((C23),2)</f>
        <v>1294.13</v>
      </c>
      <c r="G30" s="360" t="n">
        <f aca="false">C23</f>
        <v>1294.13</v>
      </c>
      <c r="H30" s="360" t="n">
        <v>1364.53</v>
      </c>
      <c r="I30" s="360" t="n">
        <v>1364.53</v>
      </c>
      <c r="J30" s="394" t="n">
        <v>1392.77</v>
      </c>
      <c r="K30" s="394" t="n">
        <v>1392.77</v>
      </c>
      <c r="L30" s="361" t="n">
        <v>1392.77</v>
      </c>
      <c r="M30" s="394" t="n">
        <v>1392.77</v>
      </c>
      <c r="N30" s="394" t="n">
        <v>1392.77</v>
      </c>
      <c r="O30" s="394" t="n">
        <v>1392.77</v>
      </c>
      <c r="P30" s="394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97" t="n">
        <v>0</v>
      </c>
      <c r="K31" s="397" t="n">
        <v>0</v>
      </c>
      <c r="L31" s="365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97" t="n">
        <v>0</v>
      </c>
      <c r="K32" s="397" t="n">
        <v>0</v>
      </c>
      <c r="L32" s="365" t="n">
        <v>0</v>
      </c>
      <c r="M32" s="397" t="n">
        <v>0</v>
      </c>
      <c r="N32" s="397" t="n">
        <v>0</v>
      </c>
      <c r="O32" s="397" t="n">
        <v>0</v>
      </c>
      <c r="P32" s="397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f aca="false">ROUND((((F30/220)*0.2)*7*15),2)</f>
        <v>123.53</v>
      </c>
      <c r="G33" s="363" t="n">
        <f aca="false">ROUND((((($G$30/220)*0.2)*7*15)),2)</f>
        <v>123.53</v>
      </c>
      <c r="H33" s="363" t="n">
        <f aca="false">ROUND((((($H$30/220)*0.2)*7*15)),2)*1.3</f>
        <v>169.325</v>
      </c>
      <c r="I33" s="363" t="n">
        <f aca="false">ROUND((((($H$30/220)*0.2)*7*15)),2)*1.3</f>
        <v>169.325</v>
      </c>
      <c r="J33" s="503" t="n">
        <f aca="false">ROUND((((($J$30/220)*0.2)*7*15)),2)*1.3</f>
        <v>172.835</v>
      </c>
      <c r="K33" s="503" t="n">
        <f aca="false">ROUND((((($J$30/220)*0.2)*7*15)),2)*1.3</f>
        <v>172.835</v>
      </c>
      <c r="L33" s="365" t="n">
        <f aca="false">K33</f>
        <v>172.835</v>
      </c>
      <c r="M33" s="503" t="n">
        <f aca="false">ROUND((((($M$30/220)*0.2)*7*15)),2)*1.3</f>
        <v>172.835</v>
      </c>
      <c r="N33" s="503" t="n">
        <f aca="false">ROUND((((($N$30/220)*0.2)*7*15)),2)*1.3</f>
        <v>172.835</v>
      </c>
      <c r="O33" s="503" t="n">
        <f aca="false">ROUND((((($J$30/220)*0.2)*7*15)),2)*1.3</f>
        <v>172.835</v>
      </c>
      <c r="P33" s="503" t="n">
        <f aca="false">ROUND((((($P$30/220)*0.2)*7*15)),2)*1.3</f>
        <v>172.835</v>
      </c>
      <c r="Q33" s="365" t="n">
        <f aca="false">ROUND((((($Q$30/220)*0.2)*7*15)),2)*1.3</f>
        <v>180.258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f aca="false">ROUND((((F30/220)*1)*1.2*15),2)</f>
        <v>105.88</v>
      </c>
      <c r="G34" s="363" t="n">
        <f aca="false">ROUND(((((G30/220)*1)*1.2*15)),2)</f>
        <v>105.88</v>
      </c>
      <c r="H34" s="363" t="n">
        <f aca="false">ROUND(((((H30/220)*1)*1.2*15)),2)*1.3</f>
        <v>145.132</v>
      </c>
      <c r="I34" s="363" t="n">
        <f aca="false">ROUND(((((I30/220)*1)*1.2*15)),2)*1.3</f>
        <v>145.132</v>
      </c>
      <c r="J34" s="503" t="n">
        <f aca="false">ROUND(((((J30/220)*1)*1.2*15)),2)*1.3</f>
        <v>148.135</v>
      </c>
      <c r="K34" s="503" t="n">
        <f aca="false">ROUND(((((K30/220)*1)*1.2*15)),2)*1.3</f>
        <v>148.135</v>
      </c>
      <c r="L34" s="365" t="n">
        <f aca="false">K34</f>
        <v>148.135</v>
      </c>
      <c r="M34" s="503" t="n">
        <f aca="false">ROUND(((((M30/220)*1)*1.2*15)),2)*1.3</f>
        <v>148.135</v>
      </c>
      <c r="N34" s="503" t="n">
        <f aca="false">ROUND(((((N30/220)*1)*1.2*15)),2)*1.3</f>
        <v>148.135</v>
      </c>
      <c r="O34" s="503" t="n">
        <f aca="false">ROUND(((((O30/220)*1)*1.2*15)),2)*1.3</f>
        <v>148.135</v>
      </c>
      <c r="P34" s="503" t="n">
        <f aca="false">ROUND(((((P30/220)*1)*1.2*15)),2)*1.3</f>
        <v>148.135</v>
      </c>
      <c r="Q34" s="365" t="n">
        <f aca="false">ROUND(((((Q30/220)*1)*1.2*15)),2)*1.3</f>
        <v>154.505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97" t="n">
        <v>0</v>
      </c>
      <c r="K35" s="397" t="n">
        <v>0</v>
      </c>
      <c r="L35" s="365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15),2)</f>
        <v>132.35</v>
      </c>
      <c r="G36" s="364" t="n">
        <f aca="false">ROUND((((C23/220)*1.5)*15),2)</f>
        <v>132.35</v>
      </c>
      <c r="H36" s="364" t="n">
        <f aca="false">ROUND((((H30/220)*1.5)*15),2)</f>
        <v>139.55</v>
      </c>
      <c r="I36" s="364" t="n">
        <f aca="false">ROUND((((I30/220)*1.5)*15),2)</f>
        <v>139.55</v>
      </c>
      <c r="J36" s="397" t="n">
        <f aca="false">ROUND((((J30/220)*1.5)*15),2)</f>
        <v>142.44</v>
      </c>
      <c r="K36" s="397" t="n">
        <f aca="false">ROUND((((K30/220)*1.5)*15),2)</f>
        <v>142.44</v>
      </c>
      <c r="L36" s="365" t="n">
        <f aca="false">ROUND((((L30/220)*1.5)*15),2)</f>
        <v>142.44</v>
      </c>
      <c r="M36" s="397" t="n">
        <f aca="false">ROUND((((M30/220)*1.5)*15),2)</f>
        <v>142.44</v>
      </c>
      <c r="N36" s="397" t="n">
        <f aca="false">ROUND((((N30/220)*1.5)*15),2)</f>
        <v>142.44</v>
      </c>
      <c r="O36" s="397" t="n">
        <f aca="false">ROUND((((O30/220)*1.5)*15),2)</f>
        <v>142.44</v>
      </c>
      <c r="P36" s="397" t="n">
        <f aca="false">ROUND((((P30/220)*1.5)*15),2)</f>
        <v>142.44</v>
      </c>
      <c r="Q36" s="365" t="n">
        <f aca="false">ROUND((((Q30/220)*1.5)*15),2)</f>
        <v>148.57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8+F40+F34+F39)*$E$37),2)</f>
        <v>480.44</v>
      </c>
      <c r="G37" s="363" t="n">
        <f aca="false">ROUND((((G30+G33+G38+G40+G34+G39)*$E$37)),2)</f>
        <v>480.44</v>
      </c>
      <c r="H37" s="363" t="n">
        <f aca="false">ROUND((((H30)*$E$37)),2)</f>
        <v>409.36</v>
      </c>
      <c r="I37" s="363" t="n">
        <f aca="false">ROUND((((I30)*$E$37)),2)</f>
        <v>409.36</v>
      </c>
      <c r="J37" s="503" t="n">
        <f aca="false">ROUND((((J30)*$E$37)),2)</f>
        <v>417.83</v>
      </c>
      <c r="K37" s="503" t="n">
        <f aca="false">ROUND((((K30)*$E$37)),2)</f>
        <v>417.83</v>
      </c>
      <c r="L37" s="365" t="n">
        <f aca="false">K37</f>
        <v>417.83</v>
      </c>
      <c r="M37" s="503" t="n">
        <f aca="false">ROUND((((M30)*$E$37)),2)</f>
        <v>417.83</v>
      </c>
      <c r="N37" s="503" t="n">
        <f aca="false">ROUND((((N30)*$E$37)),2)</f>
        <v>417.83</v>
      </c>
      <c r="O37" s="503" t="n">
        <f aca="false">ROUND((((O30)*$E$37)),2)</f>
        <v>417.83</v>
      </c>
      <c r="P37" s="503" t="n">
        <f aca="false">ROUND((((P30)*$E$37)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f aca="false">ROUND((F33/6),2)</f>
        <v>20.59</v>
      </c>
      <c r="G38" s="363" t="n">
        <f aca="false">ROUND(((G33/6)),2)</f>
        <v>20.59</v>
      </c>
      <c r="H38" s="363" t="n">
        <f aca="false">ROUND(((H33/6)),2)</f>
        <v>28.22</v>
      </c>
      <c r="I38" s="363" t="n">
        <f aca="false">ROUND(((I33/6)),2)</f>
        <v>28.22</v>
      </c>
      <c r="J38" s="503" t="n">
        <f aca="false">ROUND(((J33/6)),2)</f>
        <v>28.81</v>
      </c>
      <c r="K38" s="503" t="n">
        <f aca="false">ROUND(((K33/6)),2)</f>
        <v>28.81</v>
      </c>
      <c r="L38" s="365" t="n">
        <f aca="false">K38</f>
        <v>28.81</v>
      </c>
      <c r="M38" s="503" t="n">
        <f aca="false">ROUND(((M33/6)),2)</f>
        <v>28.81</v>
      </c>
      <c r="N38" s="503" t="n">
        <f aca="false">ROUND(((N33/6)),2)</f>
        <v>28.81</v>
      </c>
      <c r="O38" s="503" t="n">
        <f aca="false">ROUND(((O33/6)),2)</f>
        <v>28.81</v>
      </c>
      <c r="P38" s="503" t="n">
        <f aca="false">ROUND(((P33/6)),2)</f>
        <v>28.81</v>
      </c>
      <c r="Q38" s="365" t="n">
        <f aca="false">ROUND(((Q33/6)),2)</f>
        <v>30.04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f aca="false">ROUND((((F30/220)*0.2*30)),2)</f>
        <v>35.29</v>
      </c>
      <c r="G39" s="363" t="n">
        <f aca="false">ROUND(((((G30/220)*0.2*30))),2)</f>
        <v>35.29</v>
      </c>
      <c r="H39" s="363" t="n">
        <f aca="false">ROUND(((((H30/220)*0.2*30))),2)*1.3</f>
        <v>48.373</v>
      </c>
      <c r="I39" s="363" t="n">
        <f aca="false">ROUND(((((I30/220)*0.2*30))),2)*1.3</f>
        <v>48.373</v>
      </c>
      <c r="J39" s="503" t="n">
        <f aca="false">ROUND(((((J30/220)*0.2*30))),2)*1.3</f>
        <v>49.374</v>
      </c>
      <c r="K39" s="503" t="n">
        <f aca="false">ROUND(((((K30/220)*0.2*30))),2)*1.3</f>
        <v>49.374</v>
      </c>
      <c r="L39" s="365" t="n">
        <f aca="false">K39</f>
        <v>49.374</v>
      </c>
      <c r="M39" s="503" t="n">
        <f aca="false">ROUND(((((M30/220)*0.2*30))),2)*1.3</f>
        <v>49.374</v>
      </c>
      <c r="N39" s="503" t="n">
        <f aca="false">ROUND(((((N30/220)*0.2*30))),2)*1.3</f>
        <v>49.374</v>
      </c>
      <c r="O39" s="503" t="n">
        <f aca="false">ROUND(((((O30/220)*0.2*30))),2)*1.3</f>
        <v>49.374</v>
      </c>
      <c r="P39" s="503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22.06</v>
      </c>
      <c r="G40" s="372" t="n">
        <f aca="false">ROUND((G36/6),2)</f>
        <v>22.06</v>
      </c>
      <c r="H40" s="372" t="n">
        <f aca="false">ROUND((H36/6),2)</f>
        <v>23.26</v>
      </c>
      <c r="I40" s="372" t="n">
        <f aca="false">ROUND((I36/6),2)</f>
        <v>23.26</v>
      </c>
      <c r="J40" s="504" t="n">
        <f aca="false">ROUND((J36/6),2)</f>
        <v>23.74</v>
      </c>
      <c r="K40" s="504" t="n">
        <f aca="false">ROUND((K36/6),2)</f>
        <v>23.74</v>
      </c>
      <c r="L40" s="373" t="n">
        <f aca="false">ROUND((L36/6),2)</f>
        <v>23.74</v>
      </c>
      <c r="M40" s="504" t="n">
        <f aca="false">ROUND((M36/6),2)</f>
        <v>23.74</v>
      </c>
      <c r="N40" s="504" t="n">
        <f aca="false">ROUND((N36/6),2)</f>
        <v>23.74</v>
      </c>
      <c r="O40" s="504" t="n">
        <f aca="false">ROUND((O36/6),2)</f>
        <v>23.74</v>
      </c>
      <c r="P40" s="504" t="n">
        <f aca="false">ROUND((P36/6),2)</f>
        <v>23.74</v>
      </c>
      <c r="Q40" s="373" t="n">
        <f aca="false">ROUND((Q36/6),2)</f>
        <v>24.76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f aca="false">ROUND(((F30/220)*6),2)</f>
        <v>35.29</v>
      </c>
      <c r="G41" s="372" t="n">
        <f aca="false">ROUND(((G30/220)*6),2)</f>
        <v>35.29</v>
      </c>
      <c r="H41" s="372" t="n">
        <f aca="false">ROUND(((H30/220)*6),2)</f>
        <v>37.21</v>
      </c>
      <c r="I41" s="372" t="n">
        <f aca="false">ROUND(((I30/220)*6),2)</f>
        <v>37.21</v>
      </c>
      <c r="J41" s="504" t="n">
        <f aca="false">ROUND(((J30/220)*6),2)</f>
        <v>37.98</v>
      </c>
      <c r="K41" s="504" t="n">
        <f aca="false">ROUND(((K30/220)*6),2)</f>
        <v>37.98</v>
      </c>
      <c r="L41" s="373" t="n">
        <f aca="false">ROUND(((L30/220)*6),2)</f>
        <v>37.98</v>
      </c>
      <c r="M41" s="504" t="n">
        <f aca="false">ROUND(((M30/220)*6),2)</f>
        <v>37.98</v>
      </c>
      <c r="N41" s="504" t="n">
        <f aca="false">ROUND(((N30/220)*6),2)</f>
        <v>37.98</v>
      </c>
      <c r="O41" s="504" t="n">
        <v>0</v>
      </c>
      <c r="P41" s="504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504"/>
      <c r="K42" s="504"/>
      <c r="L42" s="373"/>
      <c r="M42" s="373" t="n">
        <f aca="false">M43*5%</f>
        <v>120.6957</v>
      </c>
      <c r="N42" s="373" t="n">
        <f aca="false">N43*5%</f>
        <v>120.6957</v>
      </c>
      <c r="O42" s="373" t="n">
        <f aca="false">O43*5%</f>
        <v>110.4877</v>
      </c>
      <c r="P42" s="373" t="n">
        <f aca="false">P43*5%</f>
        <v>108.019</v>
      </c>
      <c r="Q42" s="373" t="n">
        <f aca="false">Q43*5%</f>
        <v>112.66315</v>
      </c>
    </row>
    <row r="43" s="379" customFormat="true" ht="15.95" hidden="false" customHeight="true" outlineLevel="0" collapsed="false">
      <c r="A43" s="374" t="s">
        <v>334</v>
      </c>
      <c r="B43" s="374"/>
      <c r="C43" s="374"/>
      <c r="D43" s="374"/>
      <c r="E43" s="375"/>
      <c r="F43" s="376" t="n">
        <f aca="false">SUM(F30:F41)</f>
        <v>2249.56</v>
      </c>
      <c r="G43" s="377" t="n">
        <f aca="false">SUM(G30:G41)</f>
        <v>2249.56</v>
      </c>
      <c r="H43" s="377" t="n">
        <f aca="false">SUM(H30:H41)</f>
        <v>2364.96</v>
      </c>
      <c r="I43" s="377" t="n">
        <f aca="false">SUM(I30:I41)</f>
        <v>2364.96</v>
      </c>
      <c r="J43" s="378" t="n">
        <f aca="false">SUM(J30:J41)</f>
        <v>2413.914</v>
      </c>
      <c r="K43" s="378" t="n">
        <f aca="false">SUM(K30:K41)</f>
        <v>2413.914</v>
      </c>
      <c r="L43" s="378" t="n">
        <f aca="false">SUM(L30:L41)</f>
        <v>2413.914</v>
      </c>
      <c r="M43" s="378" t="n">
        <f aca="false">SUM(M30:M41)</f>
        <v>2413.914</v>
      </c>
      <c r="N43" s="378" t="n">
        <f aca="false">SUM(N30:N41)</f>
        <v>2413.914</v>
      </c>
      <c r="O43" s="378" t="n">
        <f aca="false">SUM(O30:O35,O37:O39)</f>
        <v>2209.754</v>
      </c>
      <c r="P43" s="378" t="n">
        <f aca="false">SUM(P30:P35,P37:P38)</f>
        <v>2160.38</v>
      </c>
      <c r="Q43" s="378" t="n">
        <f aca="false">SUM(Q30:Q35,Q37:Q38)</f>
        <v>2253.263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534.6097</v>
      </c>
      <c r="N44" s="384" t="n">
        <f aca="false">N43+N42</f>
        <v>2534.6097</v>
      </c>
      <c r="O44" s="384" t="n">
        <f aca="false">SUM(O30:O42)</f>
        <v>2486.4217</v>
      </c>
      <c r="P44" s="384" t="n">
        <f aca="false">SUM(P30:P42)</f>
        <v>2434.579</v>
      </c>
      <c r="Q44" s="384" t="n">
        <f aca="false">SUM(Q30:Q42)</f>
        <v>2539.25615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24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">
        <v>50</v>
      </c>
      <c r="I47" s="353" t="str">
        <f aca="false">I29</f>
        <v>CCT 2017 s/ aviso prévio</v>
      </c>
      <c r="J47" s="354" t="s">
        <v>239</v>
      </c>
      <c r="K47" s="354" t="s">
        <v>239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15*2*$E$48)-($C$23*0.06)),2)</f>
        <v>33.65</v>
      </c>
      <c r="G48" s="393" t="n">
        <f aca="false">ROUND(((E48*2*15)-(6%*G30)),2)</f>
        <v>33.65</v>
      </c>
      <c r="H48" s="393" t="n">
        <f aca="false">ROUND(((E48*2*15)-(6%*H30)),2)</f>
        <v>29.43</v>
      </c>
      <c r="I48" s="393" t="n">
        <f aca="false">ROUND((E48*2*15)-(6%*I30),2)</f>
        <v>29.43</v>
      </c>
      <c r="J48" s="394" t="n">
        <f aca="false">ROUND(((E48*2*15)-(6%*J30)),2)</f>
        <v>27.73</v>
      </c>
      <c r="K48" s="394" t="n">
        <f aca="false">ROUND(((E48*2*15)-(6%*K30)),2)</f>
        <v>27.73</v>
      </c>
      <c r="L48" s="394" t="n">
        <f aca="false">K48</f>
        <v>27.73</v>
      </c>
      <c r="M48" s="394" t="n">
        <f aca="false">ROUND(($E$48*2*15)-(6%*M30),2)</f>
        <v>27.73</v>
      </c>
      <c r="N48" s="394" t="n">
        <f aca="false">M48</f>
        <v>27.73</v>
      </c>
      <c r="O48" s="394" t="n">
        <f aca="false">ROUND(($E$48*2*15)-(6%*O30),2)</f>
        <v>27.73</v>
      </c>
      <c r="P48" s="394" t="n">
        <f aca="false">ROUND(($E$48*2*15)-(6%*P30),2)</f>
        <v>27.73</v>
      </c>
      <c r="Q48" s="394" t="n">
        <f aca="false">ROUND(($E$48*2*15)-(6%*Q30),2)</f>
        <v>24.14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15)-(0.2*($E$49*15)))),2)</f>
        <v>210</v>
      </c>
      <c r="G49" s="396" t="n">
        <f aca="false">ROUND(((E49*15)*0.8),2)</f>
        <v>210</v>
      </c>
      <c r="H49" s="396" t="n">
        <f aca="false">ROUND(((19*15)*0.8),2)</f>
        <v>228</v>
      </c>
      <c r="I49" s="396" t="n">
        <f aca="false">ROUND(((19*15)*0.8),2)</f>
        <v>228</v>
      </c>
      <c r="J49" s="397" t="n">
        <f aca="false">ROUND(((21.9*15)*0.8),2)</f>
        <v>262.8</v>
      </c>
      <c r="K49" s="397" t="n">
        <f aca="false">ROUND(((21.9*15)*0.8),2)</f>
        <v>262.8</v>
      </c>
      <c r="L49" s="397" t="n">
        <f aca="false">K49</f>
        <v>262.8</v>
      </c>
      <c r="M49" s="397" t="n">
        <f aca="false">ROUND(((22.68*15)*0.8),2)</f>
        <v>272.16</v>
      </c>
      <c r="N49" s="397" t="n">
        <f aca="false">M49</f>
        <v>272.16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15)*0.8),2)</f>
        <v>283.8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4.56</v>
      </c>
      <c r="G52" s="396" t="n">
        <f aca="false">ROUND((G43*26*E52),2)</f>
        <v>4.56</v>
      </c>
      <c r="H52" s="396" t="n">
        <f aca="false">ROUND((H43*26*E52),2)</f>
        <v>4.8</v>
      </c>
      <c r="I52" s="396" t="n">
        <f aca="false">ROUND((I43*26*E52),2)</f>
        <v>4.8</v>
      </c>
      <c r="J52" s="397" t="n">
        <f aca="false">ROUND((J43*26*E52),2)</f>
        <v>4.9</v>
      </c>
      <c r="K52" s="397" t="n">
        <f aca="false">ROUND((M43*26*$E$52),2)</f>
        <v>4.9</v>
      </c>
      <c r="L52" s="397" t="n">
        <f aca="false">K52</f>
        <v>4.9</v>
      </c>
      <c r="M52" s="397" t="n">
        <f aca="false">ROUND((M43*26*$E$52),2)</f>
        <v>4.9</v>
      </c>
      <c r="N52" s="397" t="n">
        <f aca="false">M52</f>
        <v>4.9</v>
      </c>
      <c r="O52" s="397" t="n">
        <f aca="false">ROUND((O43*26*$E$52),2)</f>
        <v>4.48</v>
      </c>
      <c r="P52" s="397" t="n">
        <f aca="false">ROUND((P43*26*$E$52),2)</f>
        <v>4.38</v>
      </c>
      <c r="Q52" s="397" t="n">
        <f aca="false">ROUND((Q43*26*$E$52),2)</f>
        <v>4.57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65</v>
      </c>
      <c r="G54" s="393" t="n">
        <f aca="false">ROUND(((G30+G37)*E54),2)</f>
        <v>10.65</v>
      </c>
      <c r="H54" s="393" t="n">
        <f aca="false">ROUND(((H30+H37)*E54),2)*0.25</f>
        <v>2.66</v>
      </c>
      <c r="I54" s="393" t="n">
        <f aca="false">((I30+I37)*E54)*0.25</f>
        <v>2.660835</v>
      </c>
      <c r="J54" s="394" t="n">
        <f aca="false">ROUND(((J30)*E54),2)*0.25</f>
        <v>2.09</v>
      </c>
      <c r="K54" s="394" t="n">
        <f aca="false">ROUND(((K30)*E54),2)*0.25</f>
        <v>2.09</v>
      </c>
      <c r="L54" s="394" t="n">
        <f aca="false">K54</f>
        <v>2.09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266.62</v>
      </c>
      <c r="G56" s="402" t="n">
        <f aca="false">ROUND((SUM(G48:G55)),2)</f>
        <v>266.62</v>
      </c>
      <c r="H56" s="402" t="n">
        <f aca="false">ROUND((SUM(H48:H55)),2)</f>
        <v>270.35</v>
      </c>
      <c r="I56" s="402" t="n">
        <f aca="false">ROUND((SUM(I48:I55)),2)</f>
        <v>270.35</v>
      </c>
      <c r="J56" s="426" t="n">
        <f aca="false">ROUND((SUM(J48:J55)),2)</f>
        <v>311.52</v>
      </c>
      <c r="K56" s="426" t="n">
        <f aca="false">ROUND((SUM(K48:K55)),2)</f>
        <v>311.52</v>
      </c>
      <c r="L56" s="403" t="n">
        <f aca="false">ROUND((SUM(L48:L55)),2)</f>
        <v>311.52</v>
      </c>
      <c r="M56" s="403" t="n">
        <f aca="false">ROUND((SUM(M48:M55)),2)</f>
        <v>320.88</v>
      </c>
      <c r="N56" s="403" t="n">
        <f aca="false">ROUND((SUM(N48:N55)),2)</f>
        <v>320.88</v>
      </c>
      <c r="O56" s="403" t="n">
        <f aca="false">ROUND((SUM(O48:O55)),2)</f>
        <v>320.46</v>
      </c>
      <c r="P56" s="403" t="n">
        <f aca="false">ROUND((SUM(P48:P55)),2)</f>
        <v>320.36</v>
      </c>
      <c r="Q56" s="403" t="n">
        <f aca="false">ROUND((SUM(Q48:Q55)),2)</f>
        <v>328.69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24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">
        <v>50</v>
      </c>
      <c r="I59" s="353" t="str">
        <f aca="false">$I$29</f>
        <v>CCT 2017 s/ aviso prévio</v>
      </c>
      <c r="J59" s="354" t="s">
        <v>239</v>
      </c>
      <c r="K59" s="354" t="s">
        <v>239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19" t="n">
        <f aca="false">ROUND((SUM(K60:K63)),2)</f>
        <v>61.33</v>
      </c>
      <c r="L64" s="419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24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">
        <v>50</v>
      </c>
      <c r="I67" s="353" t="str">
        <f aca="false">$I$29</f>
        <v>CCT 2017 s/ aviso prévio</v>
      </c>
      <c r="J67" s="354" t="s">
        <v>239</v>
      </c>
      <c r="K67" s="354" t="s">
        <v>239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356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449.91</v>
      </c>
      <c r="G68" s="393" t="n">
        <f aca="false">ROUND(($G$43*E68),2)</f>
        <v>449.91</v>
      </c>
      <c r="H68" s="393" t="n">
        <f aca="false">ROUND(($H$43*E68),2)</f>
        <v>472.99</v>
      </c>
      <c r="I68" s="393" t="n">
        <f aca="false">ROUND(($I$43*E68),2)</f>
        <v>472.99</v>
      </c>
      <c r="J68" s="394" t="n">
        <f aca="false">ROUND(($J$43*E68),2)</f>
        <v>482.78</v>
      </c>
      <c r="K68" s="394" t="n">
        <f aca="false">ROUND(($K$43*E68),2)</f>
        <v>482.78</v>
      </c>
      <c r="L68" s="394" t="n">
        <f aca="false">K68</f>
        <v>482.78</v>
      </c>
      <c r="M68" s="394" t="n">
        <f aca="false">ROUND(($M43*$E$68),2)</f>
        <v>482.78</v>
      </c>
      <c r="N68" s="394" t="n">
        <f aca="false">M68</f>
        <v>482.78</v>
      </c>
      <c r="O68" s="394" t="n">
        <f aca="false">ROUND(($O43*$E$68),2)</f>
        <v>441.95</v>
      </c>
      <c r="P68" s="394" t="n">
        <f aca="false">ROUND(($P43*$E$68),2)</f>
        <v>432.08</v>
      </c>
      <c r="Q68" s="394" t="n">
        <f aca="false">ROUND(($Q43*$E$68),2)</f>
        <v>450.65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33.74</v>
      </c>
      <c r="G69" s="393" t="n">
        <f aca="false">ROUND(($G$43*E69),2)</f>
        <v>33.74</v>
      </c>
      <c r="H69" s="393" t="n">
        <f aca="false">ROUND(($H$43*E69),2)</f>
        <v>35.47</v>
      </c>
      <c r="I69" s="393" t="n">
        <f aca="false">ROUND(($I$43*E69),2)</f>
        <v>35.47</v>
      </c>
      <c r="J69" s="394" t="n">
        <f aca="false">ROUND(($J$43*E69),2)</f>
        <v>36.21</v>
      </c>
      <c r="K69" s="394" t="n">
        <f aca="false">ROUND(($K$43*E69),2)</f>
        <v>36.21</v>
      </c>
      <c r="L69" s="394" t="n">
        <f aca="false">K69</f>
        <v>36.21</v>
      </c>
      <c r="M69" s="394" t="n">
        <f aca="false">ROUND(($M43*$E$69),2)</f>
        <v>36.21</v>
      </c>
      <c r="N69" s="394" t="n">
        <f aca="false">M69</f>
        <v>36.21</v>
      </c>
      <c r="O69" s="394" t="n">
        <f aca="false">ROUND(($O43*$E$69),2)</f>
        <v>33.15</v>
      </c>
      <c r="P69" s="394" t="n">
        <f aca="false">ROUND(($P43*$E$69),2)</f>
        <v>32.41</v>
      </c>
      <c r="Q69" s="394" t="n">
        <f aca="false">ROUND(($Q43*$E$69),2)</f>
        <v>33.8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22.5</v>
      </c>
      <c r="G70" s="393" t="n">
        <f aca="false">ROUND(($G$43*E70),2)</f>
        <v>22.5</v>
      </c>
      <c r="H70" s="393" t="n">
        <f aca="false">ROUND(($H$43*E70),2)</f>
        <v>23.65</v>
      </c>
      <c r="I70" s="393" t="n">
        <f aca="false">ROUND(($I$43*E70),2)</f>
        <v>23.65</v>
      </c>
      <c r="J70" s="394" t="n">
        <f aca="false">ROUND(($J$43*E70),2)</f>
        <v>24.14</v>
      </c>
      <c r="K70" s="394" t="n">
        <f aca="false">ROUND(($K$43*E70),2)</f>
        <v>24.14</v>
      </c>
      <c r="L70" s="394" t="n">
        <f aca="false">K70</f>
        <v>24.14</v>
      </c>
      <c r="M70" s="394" t="n">
        <f aca="false">ROUND(($M43*$E$70),2)</f>
        <v>24.14</v>
      </c>
      <c r="N70" s="394" t="n">
        <f aca="false">M70</f>
        <v>24.14</v>
      </c>
      <c r="O70" s="394" t="n">
        <f aca="false">ROUND(($O43*$E$70),2)</f>
        <v>22.1</v>
      </c>
      <c r="P70" s="394" t="n">
        <f aca="false">ROUND(($P43*$E$70),2)</f>
        <v>21.6</v>
      </c>
      <c r="Q70" s="394" t="n">
        <f aca="false">ROUND(($Q43*$E$70),2)</f>
        <v>22.53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4.5</v>
      </c>
      <c r="G71" s="393" t="n">
        <f aca="false">ROUND(($G$43*E71),2)</f>
        <v>4.5</v>
      </c>
      <c r="H71" s="393" t="n">
        <f aca="false">ROUND(($H$43*E71),2)</f>
        <v>4.73</v>
      </c>
      <c r="I71" s="393" t="n">
        <f aca="false">ROUND(($I$43*E71),2)</f>
        <v>4.73</v>
      </c>
      <c r="J71" s="394" t="n">
        <f aca="false">ROUND(($J$43*E71),2)</f>
        <v>4.83</v>
      </c>
      <c r="K71" s="394" t="n">
        <f aca="false">ROUND(($K$43*E71),2)</f>
        <v>4.83</v>
      </c>
      <c r="L71" s="394" t="n">
        <f aca="false">K71</f>
        <v>4.83</v>
      </c>
      <c r="M71" s="394" t="n">
        <f aca="false">ROUND(($M43*$E$71),2)</f>
        <v>4.83</v>
      </c>
      <c r="N71" s="394" t="n">
        <f aca="false">M71</f>
        <v>4.83</v>
      </c>
      <c r="O71" s="394" t="n">
        <f aca="false">ROUND(($O43*$E$71),2)</f>
        <v>4.42</v>
      </c>
      <c r="P71" s="394" t="n">
        <f aca="false">ROUND(($P43*$E$71),2)</f>
        <v>4.32</v>
      </c>
      <c r="Q71" s="394" t="n">
        <f aca="false">ROUND(($Q43*$E$71),2)</f>
        <v>4.51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56.24</v>
      </c>
      <c r="G72" s="393" t="n">
        <f aca="false">ROUND(($G$43*E72),2)</f>
        <v>56.24</v>
      </c>
      <c r="H72" s="393" t="n">
        <f aca="false">ROUND(($H$43*E72),2)</f>
        <v>59.12</v>
      </c>
      <c r="I72" s="393" t="n">
        <f aca="false">ROUND(($I$43*E72),2)</f>
        <v>59.12</v>
      </c>
      <c r="J72" s="394" t="n">
        <f aca="false">ROUND(($J$43*E72),2)</f>
        <v>60.35</v>
      </c>
      <c r="K72" s="394" t="n">
        <f aca="false">ROUND(($K$43*E72),2)</f>
        <v>60.35</v>
      </c>
      <c r="L72" s="394" t="n">
        <f aca="false">K72</f>
        <v>60.35</v>
      </c>
      <c r="M72" s="394" t="n">
        <f aca="false">ROUND(($K43*$E$72),2)</f>
        <v>60.35</v>
      </c>
      <c r="N72" s="394" t="n">
        <f aca="false">M72</f>
        <v>60.35</v>
      </c>
      <c r="O72" s="394" t="n">
        <f aca="false">ROUND(($O43*$E$72),2)</f>
        <v>55.24</v>
      </c>
      <c r="P72" s="394" t="n">
        <f aca="false">ROUND(($P43*$E$72),2)</f>
        <v>54.01</v>
      </c>
      <c r="Q72" s="394" t="n">
        <f aca="false">ROUND(($Q43*$E$72),2)</f>
        <v>56.33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79.96</v>
      </c>
      <c r="G73" s="393" t="n">
        <f aca="false">ROUND(($G$43*E73),2)</f>
        <v>179.96</v>
      </c>
      <c r="H73" s="393" t="n">
        <f aca="false">ROUND(($H$43*E73),2)</f>
        <v>189.2</v>
      </c>
      <c r="I73" s="393" t="n">
        <f aca="false">ROUND(($I$43*E73),2)</f>
        <v>189.2</v>
      </c>
      <c r="J73" s="394" t="n">
        <f aca="false">ROUND(($J$43*E73),2)</f>
        <v>193.11</v>
      </c>
      <c r="K73" s="394" t="n">
        <f aca="false">ROUND(($K$43*E73),2)</f>
        <v>193.11</v>
      </c>
      <c r="L73" s="394" t="n">
        <f aca="false">K73</f>
        <v>193.11</v>
      </c>
      <c r="M73" s="394" t="n">
        <f aca="false">ROUND(($M43*$E$73),2)</f>
        <v>193.11</v>
      </c>
      <c r="N73" s="394" t="n">
        <f aca="false">M73</f>
        <v>193.11</v>
      </c>
      <c r="O73" s="394" t="n">
        <f aca="false">ROUND(($O43*$E$73),2)</f>
        <v>176.78</v>
      </c>
      <c r="P73" s="394" t="n">
        <f aca="false">ROUND(($P43*$E$73),2)</f>
        <v>172.83</v>
      </c>
      <c r="Q73" s="394" t="n">
        <f aca="false">ROUND(($Q43*$E$73),2)</f>
        <v>180.26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89.53</v>
      </c>
      <c r="G74" s="393" t="n">
        <f aca="false">ROUND(($G$43*E74),2)</f>
        <v>89.53</v>
      </c>
      <c r="H74" s="393" t="n">
        <f aca="false">ROUND(($H$43*E74),2)</f>
        <v>94.13</v>
      </c>
      <c r="I74" s="393" t="n">
        <f aca="false">ROUND(($I$43*E74),2)</f>
        <v>94.13</v>
      </c>
      <c r="J74" s="394" t="n">
        <f aca="false">ROUND(($J$43*E74),2)</f>
        <v>96.07</v>
      </c>
      <c r="K74" s="394" t="n">
        <f aca="false">ROUND(($K$43*E74),2)</f>
        <v>96.07</v>
      </c>
      <c r="L74" s="394" t="n">
        <f aca="false">K74</f>
        <v>96.07</v>
      </c>
      <c r="M74" s="394" t="n">
        <f aca="false">ROUND(($M43*$E$74),2)</f>
        <v>96.07</v>
      </c>
      <c r="N74" s="394" t="n">
        <f aca="false">M74</f>
        <v>96.07</v>
      </c>
      <c r="O74" s="394" t="n">
        <f aca="false">ROUND(($O43*$E$74),2)</f>
        <v>87.95</v>
      </c>
      <c r="P74" s="394" t="n">
        <f aca="false">ROUND(($P43*$E$74),2)</f>
        <v>85.98</v>
      </c>
      <c r="Q74" s="394" t="n">
        <f aca="false">ROUND(($Q43*$E$74),2)</f>
        <v>89.68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3.5</v>
      </c>
      <c r="G75" s="393" t="n">
        <f aca="false">ROUND(($G$43*E75),2)</f>
        <v>13.5</v>
      </c>
      <c r="H75" s="393" t="n">
        <f aca="false">ROUND(($H$43*E75),2)</f>
        <v>14.19</v>
      </c>
      <c r="I75" s="393" t="n">
        <f aca="false">ROUND(($I$43*E75),2)</f>
        <v>14.19</v>
      </c>
      <c r="J75" s="394" t="n">
        <f aca="false">ROUND(($J$43*E75),2)</f>
        <v>14.48</v>
      </c>
      <c r="K75" s="394" t="n">
        <f aca="false">ROUND(($K$43*E75),2)</f>
        <v>14.48</v>
      </c>
      <c r="L75" s="394" t="n">
        <f aca="false">K75</f>
        <v>14.48</v>
      </c>
      <c r="M75" s="394" t="n">
        <f aca="false">ROUND(($M43*$E$75),2)</f>
        <v>14.48</v>
      </c>
      <c r="N75" s="394" t="n">
        <f aca="false">M75</f>
        <v>14.48</v>
      </c>
      <c r="O75" s="394" t="n">
        <f aca="false">ROUND(($O43*$E$75),2)</f>
        <v>13.26</v>
      </c>
      <c r="P75" s="394" t="n">
        <f aca="false">ROUND(($P43*$E$75),2)</f>
        <v>12.96</v>
      </c>
      <c r="Q75" s="394" t="n">
        <f aca="false">ROUND(($Q43*$E$75),2)</f>
        <v>13.52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849.88</v>
      </c>
      <c r="G76" s="402" t="n">
        <f aca="false">ROUND((SUM(G68:G75)),2)</f>
        <v>849.88</v>
      </c>
      <c r="H76" s="402" t="n">
        <f aca="false">ROUND((SUM(H68:H75)),2)</f>
        <v>893.48</v>
      </c>
      <c r="I76" s="402" t="n">
        <f aca="false">ROUND((SUM(I68:I75)),2)</f>
        <v>893.48</v>
      </c>
      <c r="J76" s="426" t="n">
        <f aca="false">ROUND((SUM(J68:J75)),2)</f>
        <v>911.97</v>
      </c>
      <c r="K76" s="426" t="n">
        <f aca="false">ROUND((SUM(K68:K75)),2)</f>
        <v>911.97</v>
      </c>
      <c r="L76" s="403" t="n">
        <f aca="false">ROUND((SUM(L68:L75)),2)</f>
        <v>911.97</v>
      </c>
      <c r="M76" s="403" t="n">
        <f aca="false">ROUND((SUM(M68:M75)),2)</f>
        <v>911.97</v>
      </c>
      <c r="N76" s="403" t="n">
        <f aca="false">ROUND((SUM(N68:N75)),2)</f>
        <v>911.97</v>
      </c>
      <c r="O76" s="403" t="n">
        <f aca="false">ROUND((SUM(O68:O75)),2)</f>
        <v>834.85</v>
      </c>
      <c r="P76" s="403" t="n">
        <f aca="false">ROUND((SUM(P68:P75)),2)</f>
        <v>816.19</v>
      </c>
      <c r="Q76" s="403" t="n">
        <f aca="false">ROUND((SUM(Q68:Q75)),2)</f>
        <v>851.28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">
        <v>50</v>
      </c>
      <c r="I78" s="353" t="str">
        <f aca="false">$I$29</f>
        <v>CCT 2017 s/ aviso prévio</v>
      </c>
      <c r="J78" s="354" t="s">
        <v>239</v>
      </c>
      <c r="K78" s="354" t="s">
        <v>239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356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200.89</v>
      </c>
      <c r="G79" s="393" t="n">
        <f aca="false">ROUND(($G$43*E79),2)</f>
        <v>200.89</v>
      </c>
      <c r="H79" s="393" t="n">
        <f aca="false">ROUND(($H$43*E79),2)</f>
        <v>211.19</v>
      </c>
      <c r="I79" s="393" t="n">
        <f aca="false">ROUND(($I$43*E79),2)</f>
        <v>211.19</v>
      </c>
      <c r="J79" s="394" t="n">
        <f aca="false">ROUND(($J$43*E79),2)</f>
        <v>215.56</v>
      </c>
      <c r="K79" s="394" t="n">
        <f aca="false">ROUND(($K$43*E79),2)</f>
        <v>215.56</v>
      </c>
      <c r="L79" s="394" t="n">
        <f aca="false">K79</f>
        <v>215.56</v>
      </c>
      <c r="M79" s="394" t="n">
        <f aca="false">ROUND(($M43*$E$79),2)</f>
        <v>215.56</v>
      </c>
      <c r="N79" s="394" t="n">
        <f aca="false">M79</f>
        <v>215.56</v>
      </c>
      <c r="O79" s="394" t="n">
        <f aca="false">ROUND(($O43*$E$79),2)</f>
        <v>197.33</v>
      </c>
      <c r="P79" s="394" t="n">
        <f aca="false">ROUND(($P43*$E$79),2)</f>
        <v>192.92</v>
      </c>
      <c r="Q79" s="394" t="n">
        <f aca="false">ROUND(($Q43*$E$79),2)</f>
        <v>201.22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67.04</v>
      </c>
      <c r="G80" s="393" t="n">
        <f aca="false">ROUND(($G$43*E80),2)</f>
        <v>67.04</v>
      </c>
      <c r="H80" s="393" t="n">
        <f aca="false">ROUND(($H$43*E80),2)</f>
        <v>70.48</v>
      </c>
      <c r="I80" s="393" t="n">
        <f aca="false">ROUND(($I$43*E80),2)</f>
        <v>70.48</v>
      </c>
      <c r="J80" s="394" t="n">
        <f aca="false">ROUND(($J$43*E80),2)</f>
        <v>71.93</v>
      </c>
      <c r="K80" s="394" t="n">
        <f aca="false">ROUND(($K$43*E80),2)</f>
        <v>71.93</v>
      </c>
      <c r="L80" s="394" t="n">
        <f aca="false">K80</f>
        <v>71.93</v>
      </c>
      <c r="M80" s="394" t="n">
        <f aca="false">ROUND(($M43*$E$80),2)</f>
        <v>71.93</v>
      </c>
      <c r="N80" s="394" t="n">
        <f aca="false">M80</f>
        <v>71.93</v>
      </c>
      <c r="O80" s="394" t="n">
        <f aca="false">ROUND(($O43*$E$80),2)</f>
        <v>65.85</v>
      </c>
      <c r="P80" s="394" t="n">
        <f aca="false">ROUND(($P43*$E$80),2)</f>
        <v>64.38</v>
      </c>
      <c r="Q80" s="394" t="n">
        <f aca="false">ROUND(($Q43*$E$80),2)</f>
        <v>67.15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67.92</v>
      </c>
      <c r="G81" s="406" t="n">
        <f aca="false">SUM(G79:G80)</f>
        <v>267.93</v>
      </c>
      <c r="H81" s="406" t="n">
        <f aca="false">SUM(H79:H80)</f>
        <v>281.67</v>
      </c>
      <c r="I81" s="406" t="n">
        <f aca="false">SUM(I79:I80)</f>
        <v>281.67</v>
      </c>
      <c r="J81" s="419" t="n">
        <f aca="false">SUM(J79:J80)</f>
        <v>287.49</v>
      </c>
      <c r="K81" s="419" t="n">
        <f aca="false">SUM(K79:K80)</f>
        <v>287.49</v>
      </c>
      <c r="L81" s="419" t="n">
        <f aca="false">SUM(L79:L80)</f>
        <v>287.49</v>
      </c>
      <c r="M81" s="419" t="n">
        <f aca="false">SUM(M79:M80)</f>
        <v>287.49</v>
      </c>
      <c r="N81" s="419" t="n">
        <f aca="false">SUM(N79:N80)</f>
        <v>287.49</v>
      </c>
      <c r="O81" s="419" t="n">
        <f aca="false">SUM(O79:O80)</f>
        <v>263.18</v>
      </c>
      <c r="P81" s="419" t="n">
        <f aca="false">SUM(P79:P80)</f>
        <v>257.3</v>
      </c>
      <c r="Q81" s="419" t="n">
        <f aca="false">SUM(Q79:Q80)</f>
        <v>268.37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101.22</v>
      </c>
      <c r="G82" s="393" t="n">
        <f aca="false">E82*G43</f>
        <v>101.2211567688</v>
      </c>
      <c r="H82" s="393" t="n">
        <f aca="false">ROUND(($H$43*E82),2)</f>
        <v>106.41</v>
      </c>
      <c r="I82" s="393" t="n">
        <f aca="false">ROUND(($I$43*E82),2)</f>
        <v>106.41</v>
      </c>
      <c r="J82" s="394" t="n">
        <f aca="false">ROUND(($J$43*E82),2)</f>
        <v>108.62</v>
      </c>
      <c r="K82" s="394" t="n">
        <f aca="false">ROUND(($K$43*E82),2)</f>
        <v>108.62</v>
      </c>
      <c r="L82" s="394" t="n">
        <f aca="false">K82</f>
        <v>108.62</v>
      </c>
      <c r="M82" s="394" t="n">
        <f aca="false">ROUND(($M43*$E$82),2)</f>
        <v>108.62</v>
      </c>
      <c r="N82" s="394" t="n">
        <f aca="false">M82</f>
        <v>108.62</v>
      </c>
      <c r="O82" s="394" t="n">
        <f aca="false">ROUND(($O43*$E$82),2)</f>
        <v>99.43</v>
      </c>
      <c r="P82" s="394" t="n">
        <f aca="false">ROUND(($P43*$E$82),2)</f>
        <v>97.21</v>
      </c>
      <c r="Q82" s="394" t="n">
        <f aca="false">ROUND(($Q43*$E$82),2)</f>
        <v>101.39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69.14</v>
      </c>
      <c r="G83" s="402" t="n">
        <f aca="false">G82+G81</f>
        <v>369.1511567688</v>
      </c>
      <c r="H83" s="402" t="n">
        <f aca="false">H82+H81</f>
        <v>388.08</v>
      </c>
      <c r="I83" s="402" t="n">
        <f aca="false">I82+I81</f>
        <v>388.08</v>
      </c>
      <c r="J83" s="426" t="n">
        <f aca="false">J82+J81</f>
        <v>396.11</v>
      </c>
      <c r="K83" s="426" t="n">
        <f aca="false">K82+K81</f>
        <v>396.11</v>
      </c>
      <c r="L83" s="403" t="n">
        <f aca="false">L82+L81</f>
        <v>396.11</v>
      </c>
      <c r="M83" s="403" t="n">
        <f aca="false">M82+M81</f>
        <v>396.11</v>
      </c>
      <c r="N83" s="403" t="n">
        <f aca="false">N82+N81</f>
        <v>396.11</v>
      </c>
      <c r="O83" s="403" t="n">
        <f aca="false">O82+O81</f>
        <v>362.61</v>
      </c>
      <c r="P83" s="403" t="n">
        <f aca="false">P82+P81</f>
        <v>354.51</v>
      </c>
      <c r="Q83" s="403" t="n">
        <f aca="false">Q82+Q81</f>
        <v>369.76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CCT 2017</v>
      </c>
      <c r="I85" s="353" t="str">
        <f aca="false">$I$29</f>
        <v>CCT 2017 s/ aviso prévio</v>
      </c>
      <c r="J85" s="354" t="s">
        <v>239</v>
      </c>
      <c r="K85" s="354" t="s">
        <v>239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35</v>
      </c>
      <c r="G86" s="393" t="n">
        <f aca="false">ROUND((E86*$G$43),2)</f>
        <v>1.35</v>
      </c>
      <c r="H86" s="393" t="n">
        <f aca="false">ROUND(($H$43*E86),2)</f>
        <v>1.42</v>
      </c>
      <c r="I86" s="393" t="n">
        <f aca="false">ROUND(($I$43*E86),2)</f>
        <v>1.42</v>
      </c>
      <c r="J86" s="394" t="n">
        <f aca="false">ROUND(($J$43*E86),2)</f>
        <v>1.45</v>
      </c>
      <c r="K86" s="394" t="n">
        <f aca="false">ROUND(($K$43*E86),2)</f>
        <v>1.45</v>
      </c>
      <c r="L86" s="394" t="n">
        <f aca="false">K86</f>
        <v>1.45</v>
      </c>
      <c r="M86" s="394" t="n">
        <f aca="false">ROUND(($M43*$E$86),2)</f>
        <v>1.45</v>
      </c>
      <c r="N86" s="394" t="n">
        <f aca="false">M86</f>
        <v>1.45</v>
      </c>
      <c r="O86" s="394" t="n">
        <f aca="false">ROUND(($M43*$E$86),2)</f>
        <v>1.45</v>
      </c>
      <c r="P86" s="394" t="n">
        <f aca="false">ROUND(($M43*$E$86),2)</f>
        <v>1.45</v>
      </c>
      <c r="Q86" s="394" t="n">
        <f aca="false">ROUND(($Q43*$E$86),2)</f>
        <v>1.35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51</v>
      </c>
      <c r="G87" s="393" t="n">
        <f aca="false">ROUND((E87*$G$43),2)</f>
        <v>0.51</v>
      </c>
      <c r="H87" s="393" t="n">
        <f aca="false">ROUND(($H$43*E87),2)</f>
        <v>0.54</v>
      </c>
      <c r="I87" s="393" t="n">
        <f aca="false">ROUND(($I$43*E87),2)</f>
        <v>0.54</v>
      </c>
      <c r="J87" s="394" t="n">
        <f aca="false">ROUND(($J$43*E87),2)</f>
        <v>0.55</v>
      </c>
      <c r="K87" s="394" t="n">
        <f aca="false">ROUND(($K$43*E87),2)</f>
        <v>0.55</v>
      </c>
      <c r="L87" s="394" t="n">
        <f aca="false">K87</f>
        <v>0.55</v>
      </c>
      <c r="M87" s="394" t="n">
        <f aca="false">ROUND(($M43*$E$87),2)</f>
        <v>0.55</v>
      </c>
      <c r="N87" s="394" t="n">
        <f aca="false">M87</f>
        <v>0.55</v>
      </c>
      <c r="O87" s="394" t="n">
        <f aca="false">ROUND(($M43*$E$87),2)</f>
        <v>0.55</v>
      </c>
      <c r="P87" s="394" t="n">
        <f aca="false">ROUND(($M43*$E$87),2)</f>
        <v>0.55</v>
      </c>
      <c r="Q87" s="394" t="n">
        <f aca="false">ROUND(($Q43*$E$87),2)</f>
        <v>0.51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86</v>
      </c>
      <c r="G88" s="402" t="n">
        <f aca="false">ROUND((SUM(G86:G87)),2)</f>
        <v>1.86</v>
      </c>
      <c r="H88" s="402" t="n">
        <f aca="false">ROUND((SUM(H86:H87)),2)</f>
        <v>1.96</v>
      </c>
      <c r="I88" s="402" t="n">
        <f aca="false">ROUND((SUM(I86:I87)),2)</f>
        <v>1.96</v>
      </c>
      <c r="J88" s="426" t="n">
        <f aca="false">ROUND((SUM(J86:J87)),2)</f>
        <v>2</v>
      </c>
      <c r="K88" s="426" t="n">
        <f aca="false">ROUND((SUM(K86:K87)),2)</f>
        <v>2</v>
      </c>
      <c r="L88" s="403" t="n">
        <f aca="false">ROUND((SUM(L86:L87)),2)</f>
        <v>2</v>
      </c>
      <c r="M88" s="403" t="n">
        <f aca="false">ROUND((SUM(M86:M87)),2)</f>
        <v>2</v>
      </c>
      <c r="N88" s="403" t="n">
        <f aca="false">ROUND((SUM(N86:N87)),2)</f>
        <v>2</v>
      </c>
      <c r="O88" s="403" t="n">
        <f aca="false">ROUND((SUM(O86:O87)),2)</f>
        <v>2</v>
      </c>
      <c r="P88" s="403" t="n">
        <f aca="false">ROUND((SUM(P86:P87)),2)</f>
        <v>2</v>
      </c>
      <c r="Q88" s="403" t="n">
        <f aca="false">ROUND((SUM(Q86:Q87)),2)</f>
        <v>1.8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CCT 2017</v>
      </c>
      <c r="I90" s="353" t="str">
        <f aca="false">$I$29</f>
        <v>CCT 2017 s/ aviso prévio</v>
      </c>
      <c r="J90" s="354" t="s">
        <v>239</v>
      </c>
      <c r="K90" s="354" t="s">
        <v>239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9.45</v>
      </c>
      <c r="G91" s="393" t="n">
        <f aca="false">ROUND((E91*$G$43),2)</f>
        <v>9.45</v>
      </c>
      <c r="H91" s="393" t="n">
        <f aca="false">ROUND(($H$43*E91),2)</f>
        <v>9.93</v>
      </c>
      <c r="I91" s="393" t="n">
        <v>0</v>
      </c>
      <c r="J91" s="393" t="n">
        <f aca="false">ROUND(($J$43*E91),2)</f>
        <v>10.14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67</v>
      </c>
      <c r="G92" s="393" t="n">
        <f aca="false">ROUND((E92*$G$43),2)</f>
        <v>0.67</v>
      </c>
      <c r="H92" s="393" t="n">
        <f aca="false">ROUND(($H$43*E92),2)</f>
        <v>0.71</v>
      </c>
      <c r="I92" s="393" t="n">
        <v>0</v>
      </c>
      <c r="J92" s="393" t="n">
        <f aca="false">ROUND(($J$43*E92),2)</f>
        <v>0.72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97.86</v>
      </c>
      <c r="G93" s="393" t="n">
        <f aca="false">ROUND((E93*$G$43),2)</f>
        <v>97.86</v>
      </c>
      <c r="H93" s="393" t="n">
        <f aca="false">ROUND(($H$43*E93),2)</f>
        <v>102.88</v>
      </c>
      <c r="I93" s="393" t="n">
        <v>0</v>
      </c>
      <c r="J93" s="393" t="n">
        <f aca="false">ROUND(($J$43*E93),2)</f>
        <v>105.01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9</v>
      </c>
      <c r="G94" s="393" t="n">
        <f aca="false">ROUND((E94*$G$43),2)</f>
        <v>0.9</v>
      </c>
      <c r="H94" s="393" t="n">
        <f aca="false">ROUND(($H$43*E94),2)</f>
        <v>0.95</v>
      </c>
      <c r="I94" s="393" t="n">
        <v>0</v>
      </c>
      <c r="J94" s="393" t="n">
        <f aca="false">ROUND(($J$43*E94),2)</f>
        <v>0.97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45</v>
      </c>
      <c r="G95" s="393" t="n">
        <f aca="false">ROUND((E95*$G$43),2)</f>
        <v>0.45</v>
      </c>
      <c r="H95" s="393" t="n">
        <f aca="false">ROUND(($H$43*E95),2)</f>
        <v>0.47</v>
      </c>
      <c r="I95" s="393" t="n">
        <v>0</v>
      </c>
      <c r="J95" s="393" t="n">
        <f aca="false">ROUND(($J$43*E95),2)</f>
        <v>0.48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89.98</v>
      </c>
      <c r="G96" s="393" t="n">
        <f aca="false">ROUND((E96*$G$43),2)</f>
        <v>89.98</v>
      </c>
      <c r="H96" s="393" t="n">
        <f aca="false">ROUND(($H$43*E96),2)</f>
        <v>94.6</v>
      </c>
      <c r="I96" s="393" t="n">
        <v>0</v>
      </c>
      <c r="J96" s="393" t="n">
        <f aca="false">ROUND(($J$43*E96),2)</f>
        <v>96.56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99.31</v>
      </c>
      <c r="G97" s="402" t="n">
        <f aca="false">ROUND((SUM(G91:G96)),2)</f>
        <v>199.31</v>
      </c>
      <c r="H97" s="402" t="n">
        <f aca="false">ROUND((SUM(H91:H96)),2)</f>
        <v>209.54</v>
      </c>
      <c r="I97" s="402" t="n">
        <f aca="false">ROUND((SUM(I91:I96)),2)</f>
        <v>0</v>
      </c>
      <c r="J97" s="426" t="n">
        <f aca="false">ROUND((SUM(J91:J96)),2)</f>
        <v>213.88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26" t="n">
        <f aca="false">ROUND((SUM(O91:O96)),2)</f>
        <v>0</v>
      </c>
      <c r="P97" s="426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24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CCT 2017</v>
      </c>
      <c r="I99" s="353" t="str">
        <f aca="false">$I$29</f>
        <v>CCT 2017 s/ aviso prévio</v>
      </c>
      <c r="J99" s="354" t="s">
        <v>239</v>
      </c>
      <c r="K99" s="354" t="s">
        <v>239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200.89</v>
      </c>
      <c r="G100" s="393" t="n">
        <f aca="false">ROUND((E100*$G$43),2)</f>
        <v>200.89</v>
      </c>
      <c r="H100" s="393" t="n">
        <f aca="false">ROUND(($H$43*E100),2)</f>
        <v>211.19</v>
      </c>
      <c r="I100" s="393" t="n">
        <f aca="false">ROUND(($I$43*E100),2)</f>
        <v>211.19</v>
      </c>
      <c r="J100" s="394" t="n">
        <f aca="false">ROUND(($J$43*E100),2)</f>
        <v>215.56</v>
      </c>
      <c r="K100" s="394" t="n">
        <f aca="false">ROUND(($K$43*E100),2)</f>
        <v>215.56</v>
      </c>
      <c r="L100" s="394" t="n">
        <f aca="false">K100</f>
        <v>215.56</v>
      </c>
      <c r="M100" s="394" t="n">
        <f aca="false">ROUND(($M43*$E$100),2)</f>
        <v>215.56</v>
      </c>
      <c r="N100" s="394" t="n">
        <f aca="false">M100</f>
        <v>215.56</v>
      </c>
      <c r="O100" s="394" t="n">
        <f aca="false">ROUND(($O43*$E$100),2)</f>
        <v>197.33</v>
      </c>
      <c r="P100" s="394" t="n">
        <f aca="false">ROUND(($P43*$E$100),2)</f>
        <v>192.92</v>
      </c>
      <c r="Q100" s="394" t="n">
        <f aca="false">ROUND(($Q43*$E$100),2)</f>
        <v>201.22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7.34</v>
      </c>
      <c r="G101" s="393" t="n">
        <f aca="false">ROUND((E101*$G$43),2)</f>
        <v>37.34</v>
      </c>
      <c r="H101" s="393" t="n">
        <f aca="false">ROUND(($H$43*E101),2)</f>
        <v>39.26</v>
      </c>
      <c r="I101" s="393" t="n">
        <f aca="false">ROUND(($I$43*E101),2)</f>
        <v>39.26</v>
      </c>
      <c r="J101" s="394" t="n">
        <f aca="false">ROUND(($J$43*E101),2)</f>
        <v>40.07</v>
      </c>
      <c r="K101" s="394" t="n">
        <f aca="false">ROUND(($K$43*E101),2)</f>
        <v>40.07</v>
      </c>
      <c r="L101" s="394" t="n">
        <f aca="false">K101</f>
        <v>40.07</v>
      </c>
      <c r="M101" s="394" t="n">
        <f aca="false">ROUND(($M43*$E$101),2)</f>
        <v>40.07</v>
      </c>
      <c r="N101" s="394" t="n">
        <f aca="false">M101</f>
        <v>40.07</v>
      </c>
      <c r="O101" s="394" t="n">
        <f aca="false">ROUND(($O43*$E$101),2)</f>
        <v>36.68</v>
      </c>
      <c r="P101" s="394" t="n">
        <f aca="false">ROUND(($P43*$E$101),2)</f>
        <v>35.86</v>
      </c>
      <c r="Q101" s="394" t="n">
        <f aca="false">ROUND(($Q43*$E$101),2)</f>
        <v>37.4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45</v>
      </c>
      <c r="G102" s="393" t="n">
        <f aca="false">ROUND((E102*$G$43),2)</f>
        <v>0.45</v>
      </c>
      <c r="H102" s="393" t="n">
        <f aca="false">ROUND(($H$43*E102),2)</f>
        <v>0.47</v>
      </c>
      <c r="I102" s="393" t="n">
        <f aca="false">ROUND(($I$43*E102),2)</f>
        <v>0.47</v>
      </c>
      <c r="J102" s="394" t="n">
        <f aca="false">ROUND(($J$43*E102),2)</f>
        <v>0.48</v>
      </c>
      <c r="K102" s="394" t="n">
        <f aca="false">ROUND(($K$43*E102),2)</f>
        <v>0.48</v>
      </c>
      <c r="L102" s="394" t="n">
        <f aca="false">K102</f>
        <v>0.48</v>
      </c>
      <c r="M102" s="394" t="n">
        <f aca="false">ROUND(($M43*$E$102),2)</f>
        <v>0.48</v>
      </c>
      <c r="N102" s="394" t="n">
        <f aca="false">M102</f>
        <v>0.48</v>
      </c>
      <c r="O102" s="394" t="n">
        <f aca="false">ROUND(($O43*$E$102),2)</f>
        <v>0.44</v>
      </c>
      <c r="P102" s="394" t="n">
        <f aca="false">ROUND(($P43*$E$102),2)</f>
        <v>0.43</v>
      </c>
      <c r="Q102" s="394" t="n">
        <f aca="false">ROUND(($Q43*$E$102),2)</f>
        <v>0.45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6.3</v>
      </c>
      <c r="G103" s="393" t="n">
        <f aca="false">ROUND((E103*$G$43),2)</f>
        <v>6.3</v>
      </c>
      <c r="H103" s="393" t="n">
        <f aca="false">ROUND(($H$43*E103),2)</f>
        <v>6.62</v>
      </c>
      <c r="I103" s="393" t="n">
        <f aca="false">ROUND(($I$43*E103),2)</f>
        <v>6.62</v>
      </c>
      <c r="J103" s="394" t="n">
        <f aca="false">ROUND(($J$43*E103),2)</f>
        <v>6.76</v>
      </c>
      <c r="K103" s="394" t="n">
        <f aca="false">ROUND(($J$43*E103),2)</f>
        <v>6.76</v>
      </c>
      <c r="L103" s="394" t="n">
        <f aca="false">K103</f>
        <v>6.76</v>
      </c>
      <c r="M103" s="394" t="n">
        <f aca="false">ROUND(($M43*$E$103),2)</f>
        <v>6.76</v>
      </c>
      <c r="N103" s="394" t="n">
        <f aca="false">M103</f>
        <v>6.76</v>
      </c>
      <c r="O103" s="394" t="n">
        <f aca="false">ROUND(($O43*$E$103),2)</f>
        <v>6.19</v>
      </c>
      <c r="P103" s="394" t="n">
        <f aca="false">ROUND(($P43*$E$103),2)</f>
        <v>6.05</v>
      </c>
      <c r="Q103" s="394" t="n">
        <f aca="false">ROUND(($Q43*$E$103),2)</f>
        <v>6.31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67</v>
      </c>
      <c r="G104" s="393" t="n">
        <f aca="false">ROUND((E104*$G$43),2)</f>
        <v>0.67</v>
      </c>
      <c r="H104" s="393" t="n">
        <f aca="false">ROUND(($H$43*E104),2)</f>
        <v>0.71</v>
      </c>
      <c r="I104" s="393" t="n">
        <f aca="false">ROUND(($I$43*E104),2)</f>
        <v>0.71</v>
      </c>
      <c r="J104" s="394" t="n">
        <f aca="false">ROUND(($J$43*E104),2)</f>
        <v>0.72</v>
      </c>
      <c r="K104" s="394" t="n">
        <f aca="false">ROUND(($K$43*E104),2)</f>
        <v>0.72</v>
      </c>
      <c r="L104" s="394" t="n">
        <f aca="false">K104</f>
        <v>0.72</v>
      </c>
      <c r="M104" s="394" t="n">
        <f aca="false">ROUND(($M43*$E$104),2)</f>
        <v>0.72</v>
      </c>
      <c r="N104" s="394" t="n">
        <f aca="false">M104</f>
        <v>0.72</v>
      </c>
      <c r="O104" s="394" t="n">
        <f aca="false">ROUND(($O43*$E$104),2)</f>
        <v>0.66</v>
      </c>
      <c r="P104" s="394" t="n">
        <f aca="false">ROUND(($P43*$E$104),2)</f>
        <v>0.65</v>
      </c>
      <c r="Q104" s="394" t="n">
        <f aca="false">ROUND(($Q43*$E$104),2)</f>
        <v>0.68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45.65</v>
      </c>
      <c r="G106" s="406" t="n">
        <f aca="false">SUM(G100:G105)</f>
        <v>245.65</v>
      </c>
      <c r="H106" s="406" t="n">
        <f aca="false">SUM(H100:H105)</f>
        <v>258.25</v>
      </c>
      <c r="I106" s="406" t="n">
        <f aca="false">SUM(I100:I105)</f>
        <v>258.25</v>
      </c>
      <c r="J106" s="419" t="n">
        <f aca="false">SUM(J100:J105)</f>
        <v>263.59</v>
      </c>
      <c r="K106" s="419" t="n">
        <f aca="false">SUM(K100:K105)</f>
        <v>263.59</v>
      </c>
      <c r="L106" s="407" t="n">
        <f aca="false">SUM(L100:L105)</f>
        <v>263.59</v>
      </c>
      <c r="M106" s="407" t="n">
        <f aca="false">SUM(M100:M105)</f>
        <v>263.59</v>
      </c>
      <c r="N106" s="407" t="n">
        <f aca="false">SUM(N100:N105)</f>
        <v>263.59</v>
      </c>
      <c r="O106" s="407" t="n">
        <f aca="false">SUM(O100:O105)</f>
        <v>241.3</v>
      </c>
      <c r="P106" s="407" t="n">
        <f aca="false">SUM(P100:P105)</f>
        <v>235.91</v>
      </c>
      <c r="Q106" s="407" t="n">
        <f aca="false">SUM(Q100:Q105)</f>
        <v>246.06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92.81</v>
      </c>
      <c r="G107" s="393" t="n">
        <f aca="false">E107*$G$43</f>
        <v>92.8073074656</v>
      </c>
      <c r="H107" s="393" t="n">
        <f aca="false">ROUND(($H$43*E107),2)</f>
        <v>97.57</v>
      </c>
      <c r="I107" s="393" t="n">
        <f aca="false">ROUND(($I$43*E107),2)</f>
        <v>97.57</v>
      </c>
      <c r="J107" s="394" t="n">
        <f aca="false">ROUND(($J$43*E107),2)</f>
        <v>99.59</v>
      </c>
      <c r="K107" s="394" t="n">
        <f aca="false">ROUND(($K$43*E107),2)</f>
        <v>99.59</v>
      </c>
      <c r="L107" s="394" t="n">
        <f aca="false">K107</f>
        <v>99.59</v>
      </c>
      <c r="M107" s="394" t="n">
        <f aca="false">ROUND(($M43*$E$107),2)</f>
        <v>99.59</v>
      </c>
      <c r="N107" s="394" t="n">
        <f aca="false">M107</f>
        <v>99.59</v>
      </c>
      <c r="O107" s="394" t="n">
        <f aca="false">ROUND(($O43*$E$107),2)</f>
        <v>91.17</v>
      </c>
      <c r="P107" s="394" t="n">
        <f aca="false">ROUND(($P43*$E$107),2)</f>
        <v>89.13</v>
      </c>
      <c r="Q107" s="394" t="n">
        <f aca="false">ROUND(($Q43*$E$107),2)</f>
        <v>92.96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338.46</v>
      </c>
      <c r="G108" s="402" t="n">
        <f aca="false">G107+G106</f>
        <v>338.4573074656</v>
      </c>
      <c r="H108" s="402" t="n">
        <f aca="false">H107+H106</f>
        <v>355.82</v>
      </c>
      <c r="I108" s="402" t="n">
        <f aca="false">I107+I106</f>
        <v>355.82</v>
      </c>
      <c r="J108" s="426" t="n">
        <f aca="false">J107+J106</f>
        <v>363.18</v>
      </c>
      <c r="K108" s="426" t="n">
        <f aca="false">K107+K106</f>
        <v>363.18</v>
      </c>
      <c r="L108" s="403" t="n">
        <f aca="false">L107+L106</f>
        <v>363.18</v>
      </c>
      <c r="M108" s="403" t="n">
        <f aca="false">M107+M106</f>
        <v>363.18</v>
      </c>
      <c r="N108" s="403" t="n">
        <f aca="false">N107+N106</f>
        <v>363.18</v>
      </c>
      <c r="O108" s="403" t="n">
        <f aca="false">O107+O106</f>
        <v>332.47</v>
      </c>
      <c r="P108" s="403" t="n">
        <f aca="false">P107+P106</f>
        <v>325.04</v>
      </c>
      <c r="Q108" s="403" t="n">
        <f aca="false">Q107+Q106</f>
        <v>339.02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24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CCT 2017</v>
      </c>
      <c r="I112" s="353" t="str">
        <f aca="false">$I$29</f>
        <v>CCT 2017 s/ aviso prévio</v>
      </c>
      <c r="J112" s="354" t="s">
        <v>239</v>
      </c>
      <c r="K112" s="354" t="s">
        <v>239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849.88</v>
      </c>
      <c r="G113" s="396" t="n">
        <f aca="false">G76</f>
        <v>849.88</v>
      </c>
      <c r="H113" s="393" t="n">
        <f aca="false">ROUND(($H$43*E113),2)</f>
        <v>893.48</v>
      </c>
      <c r="I113" s="393" t="n">
        <f aca="false">ROUND(($I$43*E113),2)</f>
        <v>893.48</v>
      </c>
      <c r="J113" s="394" t="n">
        <f aca="false">J76</f>
        <v>911.97</v>
      </c>
      <c r="K113" s="394" t="n">
        <f aca="false">K76</f>
        <v>911.97</v>
      </c>
      <c r="L113" s="394" t="n">
        <f aca="false">L76</f>
        <v>911.97</v>
      </c>
      <c r="M113" s="394" t="n">
        <f aca="false">M76</f>
        <v>911.97</v>
      </c>
      <c r="N113" s="394" t="n">
        <f aca="false">N76</f>
        <v>911.97</v>
      </c>
      <c r="O113" s="394" t="n">
        <f aca="false">O76</f>
        <v>834.85</v>
      </c>
      <c r="P113" s="394" t="n">
        <f aca="false">P76</f>
        <v>816.19</v>
      </c>
      <c r="Q113" s="394" t="n">
        <f aca="false">Q76</f>
        <v>851.28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69.14</v>
      </c>
      <c r="G114" s="396" t="n">
        <f aca="false">ROUND((E114*$G$43),2)</f>
        <v>369.14</v>
      </c>
      <c r="H114" s="393" t="n">
        <f aca="false">ROUND(($H$43*E114),2)</f>
        <v>388.08</v>
      </c>
      <c r="I114" s="393" t="n">
        <f aca="false">ROUND(($I$43*E114),2)</f>
        <v>388.08</v>
      </c>
      <c r="J114" s="394" t="n">
        <f aca="false">J83</f>
        <v>396.11</v>
      </c>
      <c r="K114" s="394" t="n">
        <f aca="false">K83</f>
        <v>396.11</v>
      </c>
      <c r="L114" s="394" t="n">
        <f aca="false">L83</f>
        <v>396.11</v>
      </c>
      <c r="M114" s="394" t="n">
        <f aca="false">M83</f>
        <v>396.11</v>
      </c>
      <c r="N114" s="394" t="n">
        <f aca="false">N83</f>
        <v>396.11</v>
      </c>
      <c r="O114" s="394" t="n">
        <f aca="false">O83</f>
        <v>362.61</v>
      </c>
      <c r="P114" s="394" t="n">
        <f aca="false">P83</f>
        <v>354.51</v>
      </c>
      <c r="Q114" s="394" t="n">
        <f aca="false">Q83</f>
        <v>369.76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86</v>
      </c>
      <c r="G115" s="396" t="n">
        <f aca="false">G88</f>
        <v>1.86</v>
      </c>
      <c r="H115" s="393" t="n">
        <f aca="false">ROUND(($H$43*E115),2)</f>
        <v>1.96</v>
      </c>
      <c r="I115" s="393" t="n">
        <f aca="false">ROUND(($I$43*E115),2)</f>
        <v>1.96</v>
      </c>
      <c r="J115" s="394" t="n">
        <f aca="false">J88</f>
        <v>2</v>
      </c>
      <c r="K115" s="394" t="n">
        <f aca="false">K88</f>
        <v>2</v>
      </c>
      <c r="L115" s="394" t="n">
        <f aca="false">L88</f>
        <v>2</v>
      </c>
      <c r="M115" s="394" t="n">
        <f aca="false">M88</f>
        <v>2</v>
      </c>
      <c r="N115" s="394" t="n">
        <f aca="false">N88</f>
        <v>2</v>
      </c>
      <c r="O115" s="394" t="n">
        <f aca="false">O88</f>
        <v>2</v>
      </c>
      <c r="P115" s="394" t="n">
        <f aca="false">P88</f>
        <v>2</v>
      </c>
      <c r="Q115" s="394" t="n">
        <f aca="false">Q88</f>
        <v>1.8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99.31</v>
      </c>
      <c r="G116" s="396" t="n">
        <f aca="false">G97</f>
        <v>199.31</v>
      </c>
      <c r="H116" s="393" t="n">
        <f aca="false">ROUND(($H$43*E116),2)</f>
        <v>209.54</v>
      </c>
      <c r="I116" s="393" t="n">
        <v>0</v>
      </c>
      <c r="J116" s="394" t="n">
        <f aca="false">J97</f>
        <v>213.88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338.46</v>
      </c>
      <c r="G117" s="396" t="n">
        <f aca="false">ROUND((E117*$G$43),2)</f>
        <v>338.46</v>
      </c>
      <c r="H117" s="393" t="n">
        <f aca="false">ROUND(($H$43*E117),2)</f>
        <v>355.82</v>
      </c>
      <c r="I117" s="393" t="n">
        <f aca="false">ROUND(($I$43*E117),2)</f>
        <v>355.82</v>
      </c>
      <c r="J117" s="394" t="n">
        <f aca="false">J108</f>
        <v>363.18</v>
      </c>
      <c r="K117" s="394" t="n">
        <f aca="false">K108</f>
        <v>363.18</v>
      </c>
      <c r="L117" s="394" t="n">
        <f aca="false">L108</f>
        <v>363.18</v>
      </c>
      <c r="M117" s="394" t="n">
        <f aca="false">M108</f>
        <v>363.18</v>
      </c>
      <c r="N117" s="394" t="n">
        <f aca="false">N108</f>
        <v>363.18</v>
      </c>
      <c r="O117" s="394" t="n">
        <f aca="false">O108</f>
        <v>332.47</v>
      </c>
      <c r="P117" s="394" t="n">
        <f aca="false">P108</f>
        <v>325.04</v>
      </c>
      <c r="Q117" s="394" t="n">
        <f aca="false">Q108</f>
        <v>339.02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758.65</v>
      </c>
      <c r="G119" s="440" t="n">
        <f aca="false">SUM(G113:G118)</f>
        <v>1758.65</v>
      </c>
      <c r="H119" s="440" t="n">
        <f aca="false">SUM(H113:H118)</f>
        <v>1848.88</v>
      </c>
      <c r="I119" s="440" t="n">
        <f aca="false">SUM(I113:I118)</f>
        <v>1639.34</v>
      </c>
      <c r="J119" s="441" t="n">
        <f aca="false">SUM(J113:J118)</f>
        <v>1887.14</v>
      </c>
      <c r="K119" s="441" t="n">
        <f aca="false">SUM(K113:K118)</f>
        <v>1673.26</v>
      </c>
      <c r="L119" s="442" t="n">
        <f aca="false">SUM(L113:L118)</f>
        <v>1673.26</v>
      </c>
      <c r="M119" s="442" t="n">
        <f aca="false">SUM(M113:M118)</f>
        <v>1673.26</v>
      </c>
      <c r="N119" s="442" t="n">
        <f aca="false">SUM(N113:N118)</f>
        <v>1673.26</v>
      </c>
      <c r="O119" s="442" t="n">
        <f aca="false">SUM(O113:O118)</f>
        <v>1531.93</v>
      </c>
      <c r="P119" s="442" t="n">
        <f aca="false">SUM(P113:P118)</f>
        <v>1497.74</v>
      </c>
      <c r="Q119" s="442" t="n">
        <f aca="false">SUM(Q113:Q118)</f>
        <v>1561.92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24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CCT 2017</v>
      </c>
      <c r="I122" s="353" t="str">
        <f aca="false">$I$29</f>
        <v>CCT 2017 s/ aviso prévio</v>
      </c>
      <c r="J122" s="354" t="s">
        <v>239</v>
      </c>
      <c r="K122" s="354" t="s">
        <v>239</v>
      </c>
      <c r="L122" s="354" t="s">
        <v>239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13.48</v>
      </c>
      <c r="G123" s="364" t="n">
        <f aca="false">ROUND((E123*G138),2)</f>
        <v>113.48</v>
      </c>
      <c r="H123" s="364" t="n">
        <f aca="false">G123</f>
        <v>113.48</v>
      </c>
      <c r="I123" s="364" t="n">
        <f aca="false">H123</f>
        <v>113.48</v>
      </c>
      <c r="J123" s="397" t="n">
        <f aca="false">H123</f>
        <v>113.48</v>
      </c>
      <c r="K123" s="397" t="n">
        <f aca="false">J123</f>
        <v>113.48</v>
      </c>
      <c r="L123" s="397" t="n">
        <f aca="false">K123*L$28</f>
        <v>115.825552164</v>
      </c>
      <c r="M123" s="397" t="n">
        <f aca="false">L123</f>
        <v>115.825552164</v>
      </c>
      <c r="N123" s="397" t="n">
        <f aca="false">M123*N28</f>
        <v>119.958335273319</v>
      </c>
      <c r="O123" s="397" t="n">
        <f aca="false">N123</f>
        <v>119.958335273319</v>
      </c>
      <c r="P123" s="397" t="n">
        <f aca="false">O123</f>
        <v>119.958335273319</v>
      </c>
      <c r="Q123" s="397" t="n">
        <f aca="false">P123</f>
        <v>119.958335273319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77.87</v>
      </c>
      <c r="G125" s="360" t="n">
        <f aca="false">ROUND((((((G138+G123+G129)/(1-($E$125+$E$127)))*E125))),2)</f>
        <v>177.87</v>
      </c>
      <c r="H125" s="360" t="n">
        <f aca="false">ROUND((((((H138+H123+H129)/(1-($E$125+$E$127)))*E125))),2)</f>
        <v>186.01</v>
      </c>
      <c r="I125" s="360" t="n">
        <f aca="false">ROUND((((((I138+I123+I129)/(1-($E$125+$E$127)))*E125))),2)</f>
        <v>177.86</v>
      </c>
      <c r="J125" s="394" t="n">
        <f aca="false">ROUND((((((J138+J123+J129)/(1-($E$125+$E$127)))*E125))),2)</f>
        <v>191</v>
      </c>
      <c r="K125" s="394" t="n">
        <f aca="false">ROUND((((((K138+K123+K129)/(1-($E$125+$E$127)))*E125))),2)</f>
        <v>182.68</v>
      </c>
      <c r="L125" s="394" t="n">
        <f aca="false">ROUND((((((L138+L123+L129)/(1-($E$125+$E$127)))*E125))),2)</f>
        <v>182.92</v>
      </c>
      <c r="M125" s="394" t="n">
        <f aca="false">ROUND((((((M138+M123+M129)/(1-($E$125+$E$127)))*$E$125))),2)</f>
        <v>187.98</v>
      </c>
      <c r="N125" s="394" t="n">
        <f aca="false">ROUND((((((N138+N123+N129)/(1-($E$125+$E$127)))*$E$125))),2)</f>
        <v>188.4</v>
      </c>
      <c r="O125" s="394" t="n">
        <f aca="false">ROUND((((((O138+O123+O129)/(1-($E$125+$E$127)))*$E$125))),2)</f>
        <v>181.02</v>
      </c>
      <c r="P125" s="394" t="n">
        <f aca="false">ROUND((((((P138+P123+P129)/(1-($E$125+$E$127)))*$E$125))),2)</f>
        <v>177.67</v>
      </c>
      <c r="Q125" s="394" t="n">
        <f aca="false">ROUND((((((Q138+Q123+Q129)/(1-($E$125+$E$127)))*$E$125))),2)</f>
        <v>184.56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299</v>
      </c>
      <c r="B127" s="448"/>
      <c r="C127" s="448"/>
      <c r="D127" s="448"/>
      <c r="E127" s="416" t="n">
        <f aca="false">'P-Processo'!S3</f>
        <v>0.025</v>
      </c>
      <c r="F127" s="444" t="n">
        <f aca="false">ROUND((((F138+F123+F129)/(1-($E$125+$E$126+$E$127+$E$128)))*E127),2)</f>
        <v>121.83</v>
      </c>
      <c r="G127" s="364" t="n">
        <f aca="false">ROUND(((((G138+G123+G129)/(1-($E$125+$E$127)))*E127)),2)</f>
        <v>121.83</v>
      </c>
      <c r="H127" s="364" t="n">
        <f aca="false">ROUND(((((H138+H123+H129)/(1-($E$125+$E$127)))*E127)),2)</f>
        <v>127.4</v>
      </c>
      <c r="I127" s="364" t="n">
        <f aca="false">ROUND(((((I138+I123+I129)/(1-($E$125+$E$127)))*E127)),2)</f>
        <v>121.82</v>
      </c>
      <c r="J127" s="397" t="n">
        <f aca="false">ROUND(((((J138+J123+J129)/(1-($E$125+$E$127)))*E127)),2)</f>
        <v>130.82</v>
      </c>
      <c r="K127" s="397" t="n">
        <f aca="false">ROUND(((((K138+K123+K129)/(1-($E$125+$E$127)))*E127)),2)</f>
        <v>125.13</v>
      </c>
      <c r="L127" s="397" t="n">
        <f aca="false">ROUND(((((L138+L123+L129)/(1-($E$125+$E$127)))*E127)),2)</f>
        <v>125.29</v>
      </c>
      <c r="M127" s="397" t="n">
        <f aca="false">ROUND(((((M138+M123+M129)/(1-($E$125+$E$127)))*$E$127)),2)</f>
        <v>128.75</v>
      </c>
      <c r="N127" s="397" t="n">
        <f aca="false">ROUND(((((N138+N123+N129)/(1-($E$125+$E$127)))*$E$127)),2)</f>
        <v>129.04</v>
      </c>
      <c r="O127" s="397" t="n">
        <f aca="false">ROUND(((((O138+O123+O129)/(1-($E$125+$E$127)))*$E$127)),2)</f>
        <v>123.98</v>
      </c>
      <c r="P127" s="397" t="n">
        <f aca="false">ROUND(((((P138+P123+P129)/(1-($E$125+$E$127)))*$E$127)),2)</f>
        <v>121.69</v>
      </c>
      <c r="Q127" s="397" t="n">
        <f aca="false">ROUND(((((Q138+Q123+Q129)/(1-($E$125+$E$127)))*$E$127)),2)</f>
        <v>126.41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23.7</v>
      </c>
      <c r="G129" s="364" t="n">
        <f aca="false">ROUND(((((G138+G123)*$E$129))),2)</f>
        <v>123.7</v>
      </c>
      <c r="H129" s="364" t="n">
        <f aca="false">G129</f>
        <v>123.7</v>
      </c>
      <c r="I129" s="364" t="n">
        <f aca="false">H129</f>
        <v>123.7</v>
      </c>
      <c r="J129" s="397" t="n">
        <f aca="false">H129</f>
        <v>123.7</v>
      </c>
      <c r="K129" s="397" t="n">
        <f aca="false">J129</f>
        <v>123.7</v>
      </c>
      <c r="L129" s="397" t="n">
        <f aca="false">K129*L28</f>
        <v>126.25679241</v>
      </c>
      <c r="M129" s="397" t="n">
        <f aca="false">L129</f>
        <v>126.25679241</v>
      </c>
      <c r="N129" s="397" t="n">
        <f aca="false">M129*N28</f>
        <v>130.76177364566</v>
      </c>
      <c r="O129" s="397" t="n">
        <f aca="false">N129</f>
        <v>130.76177364566</v>
      </c>
      <c r="P129" s="397" t="n">
        <f aca="false">O129</f>
        <v>130.76177364566</v>
      </c>
      <c r="Q129" s="397" t="n">
        <f aca="false">P129</f>
        <v>130.76177364566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536.88</v>
      </c>
      <c r="G130" s="402" t="n">
        <f aca="false">ROUND((SUM(G123:G129)),2)</f>
        <v>536.88</v>
      </c>
      <c r="H130" s="402" t="n">
        <f aca="false">ROUND((SUM(H123:H129)),2)</f>
        <v>550.59</v>
      </c>
      <c r="I130" s="402" t="n">
        <f aca="false">ROUND((SUM(I123:I129)),2)</f>
        <v>536.86</v>
      </c>
      <c r="J130" s="426" t="n">
        <f aca="false">ROUND((SUM(J123:J129)),2)</f>
        <v>559</v>
      </c>
      <c r="K130" s="426" t="n">
        <f aca="false">ROUND((SUM(K123:K129)),2)</f>
        <v>544.99</v>
      </c>
      <c r="L130" s="403" t="n">
        <f aca="false">ROUND((SUM(L123:L129)),2)</f>
        <v>550.29</v>
      </c>
      <c r="M130" s="403" t="n">
        <f aca="false">ROUND((SUM(M123:M129)),2)</f>
        <v>558.81</v>
      </c>
      <c r="N130" s="403" t="n">
        <f aca="false">ROUND((SUM(N123:N129)),2)</f>
        <v>568.16</v>
      </c>
      <c r="O130" s="403" t="n">
        <f aca="false">ROUND((SUM(O123:O129)),2)</f>
        <v>555.72</v>
      </c>
      <c r="P130" s="403" t="n">
        <f aca="false">ROUND((SUM(P123:P129)),2)</f>
        <v>550.08</v>
      </c>
      <c r="Q130" s="403" t="n">
        <f aca="false">ROUND((SUM(Q123:Q129)),2)</f>
        <v>561.69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24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CCT 2017</v>
      </c>
      <c r="I133" s="353" t="str">
        <f aca="false">$I$29</f>
        <v>CCT 2017 s/ aviso prévio</v>
      </c>
      <c r="J133" s="354" t="s">
        <v>239</v>
      </c>
      <c r="K133" s="354" t="s">
        <v>239</v>
      </c>
      <c r="L133" s="354" t="s">
        <v>239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2249.56</v>
      </c>
      <c r="G134" s="396" t="n">
        <f aca="false">G43</f>
        <v>2249.56</v>
      </c>
      <c r="H134" s="396" t="n">
        <f aca="false">H43</f>
        <v>2364.96</v>
      </c>
      <c r="I134" s="396" t="n">
        <f aca="false">I43</f>
        <v>2364.96</v>
      </c>
      <c r="J134" s="397" t="n">
        <f aca="false">J43</f>
        <v>2413.914</v>
      </c>
      <c r="K134" s="397" t="n">
        <f aca="false">K43</f>
        <v>2413.914</v>
      </c>
      <c r="L134" s="397" t="n">
        <f aca="false">L43</f>
        <v>2413.914</v>
      </c>
      <c r="M134" s="397" t="n">
        <f aca="false">M44</f>
        <v>2534.6097</v>
      </c>
      <c r="N134" s="397" t="n">
        <f aca="false">N44</f>
        <v>2534.6097</v>
      </c>
      <c r="O134" s="397" t="n">
        <f aca="false">O44</f>
        <v>2486.4217</v>
      </c>
      <c r="P134" s="397" t="n">
        <f aca="false">P44</f>
        <v>2434.579</v>
      </c>
      <c r="Q134" s="397" t="n">
        <f aca="false">Q44</f>
        <v>2539.25615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266.62</v>
      </c>
      <c r="G135" s="396" t="n">
        <f aca="false">G56</f>
        <v>266.62</v>
      </c>
      <c r="H135" s="396" t="n">
        <f aca="false">H56</f>
        <v>270.35</v>
      </c>
      <c r="I135" s="396" t="n">
        <f aca="false">I56</f>
        <v>270.35</v>
      </c>
      <c r="J135" s="397" t="n">
        <f aca="false">J56</f>
        <v>311.52</v>
      </c>
      <c r="K135" s="397" t="n">
        <f aca="false">K56</f>
        <v>311.52</v>
      </c>
      <c r="L135" s="397" t="n">
        <f aca="false">L56</f>
        <v>311.52</v>
      </c>
      <c r="M135" s="397" t="n">
        <f aca="false">M56</f>
        <v>320.88</v>
      </c>
      <c r="N135" s="397" t="n">
        <f aca="false">N56</f>
        <v>320.88</v>
      </c>
      <c r="O135" s="397" t="n">
        <f aca="false">O56</f>
        <v>320.46</v>
      </c>
      <c r="P135" s="397" t="n">
        <f aca="false">P56</f>
        <v>320.36</v>
      </c>
      <c r="Q135" s="397" t="n">
        <f aca="false">Q56</f>
        <v>328.69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758.65</v>
      </c>
      <c r="G137" s="396" t="n">
        <f aca="false">G119</f>
        <v>1758.65</v>
      </c>
      <c r="H137" s="396" t="n">
        <f aca="false">H119</f>
        <v>1848.88</v>
      </c>
      <c r="I137" s="396" t="n">
        <f aca="false">I119</f>
        <v>1639.34</v>
      </c>
      <c r="J137" s="397" t="n">
        <f aca="false">J119</f>
        <v>1887.14</v>
      </c>
      <c r="K137" s="397" t="n">
        <f aca="false">K119</f>
        <v>1673.26</v>
      </c>
      <c r="L137" s="397" t="n">
        <f aca="false">L119</f>
        <v>1673.26</v>
      </c>
      <c r="M137" s="397" t="n">
        <f aca="false">M119</f>
        <v>1673.26</v>
      </c>
      <c r="N137" s="397" t="n">
        <f aca="false">N119</f>
        <v>1673.26</v>
      </c>
      <c r="O137" s="397" t="n">
        <f aca="false">O119</f>
        <v>1531.93</v>
      </c>
      <c r="P137" s="397" t="n">
        <f aca="false">P119</f>
        <v>1497.74</v>
      </c>
      <c r="Q137" s="397" t="n">
        <f aca="false">Q119</f>
        <v>1561.92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4336.16</v>
      </c>
      <c r="G138" s="406" t="n">
        <f aca="false">SUM(G134:G137)</f>
        <v>4336.16</v>
      </c>
      <c r="H138" s="406" t="n">
        <f aca="false">SUM(H134:H137)</f>
        <v>4545.52</v>
      </c>
      <c r="I138" s="406" t="n">
        <f aca="false">SUM(I134:I137)</f>
        <v>4335.98</v>
      </c>
      <c r="J138" s="419" t="n">
        <f aca="false">SUM(J134:J137)</f>
        <v>4673.904</v>
      </c>
      <c r="K138" s="419" t="n">
        <f aca="false">SUM(K134:K137)</f>
        <v>4460.024</v>
      </c>
      <c r="L138" s="407" t="n">
        <f aca="false">SUM(L134:L137)</f>
        <v>4461.284</v>
      </c>
      <c r="M138" s="407" t="n">
        <f aca="false">SUM(M134:M137)</f>
        <v>4591.3397</v>
      </c>
      <c r="N138" s="407" t="n">
        <f aca="false">SUM(N134:N137)</f>
        <v>4593.5797</v>
      </c>
      <c r="O138" s="407" t="n">
        <f aca="false">SUM(O134:O137)</f>
        <v>4403.6417</v>
      </c>
      <c r="P138" s="407" t="n">
        <f aca="false">SUM(P134:P137)</f>
        <v>4317.509</v>
      </c>
      <c r="Q138" s="419" t="n">
        <f aca="false">SUM(Q134:Q137)</f>
        <v>4494.69615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536.88</v>
      </c>
      <c r="G139" s="396" t="n">
        <f aca="false">G130</f>
        <v>536.88</v>
      </c>
      <c r="H139" s="396" t="n">
        <f aca="false">H130</f>
        <v>550.59</v>
      </c>
      <c r="I139" s="396" t="n">
        <f aca="false">I130</f>
        <v>536.86</v>
      </c>
      <c r="J139" s="397" t="n">
        <f aca="false">J130</f>
        <v>559</v>
      </c>
      <c r="K139" s="397" t="n">
        <f aca="false">K130</f>
        <v>544.99</v>
      </c>
      <c r="L139" s="397" t="n">
        <f aca="false">L130</f>
        <v>550.29</v>
      </c>
      <c r="M139" s="397" t="n">
        <f aca="false">M130</f>
        <v>558.81</v>
      </c>
      <c r="N139" s="397" t="n">
        <f aca="false">N130</f>
        <v>568.16</v>
      </c>
      <c r="O139" s="397" t="n">
        <f aca="false">O130</f>
        <v>555.72</v>
      </c>
      <c r="P139" s="397" t="n">
        <f aca="false">P130</f>
        <v>550.08</v>
      </c>
      <c r="Q139" s="397" t="n">
        <f aca="false">Q130</f>
        <v>561.69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873.04</v>
      </c>
      <c r="G140" s="406" t="n">
        <f aca="false">G139+G138</f>
        <v>4873.04</v>
      </c>
      <c r="H140" s="406" t="n">
        <f aca="false">H139+H138</f>
        <v>5096.11</v>
      </c>
      <c r="I140" s="406" t="n">
        <f aca="false">I139+I138</f>
        <v>4872.84</v>
      </c>
      <c r="J140" s="419" t="n">
        <f aca="false">J139+J138</f>
        <v>5232.904</v>
      </c>
      <c r="K140" s="419" t="n">
        <f aca="false">K139+K138</f>
        <v>5005.014</v>
      </c>
      <c r="L140" s="407" t="n">
        <f aca="false">L139+L138</f>
        <v>5011.574</v>
      </c>
      <c r="M140" s="407" t="n">
        <f aca="false">M139+M138</f>
        <v>5150.1497</v>
      </c>
      <c r="N140" s="407" t="n">
        <f aca="false">N139+N138</f>
        <v>5161.7397</v>
      </c>
      <c r="O140" s="407" t="n">
        <f aca="false">O139+O138</f>
        <v>4959.3617</v>
      </c>
      <c r="P140" s="407" t="n">
        <f aca="false">P139+P138</f>
        <v>4867.589</v>
      </c>
      <c r="Q140" s="407" t="n">
        <f aca="false">Q139+Q138</f>
        <v>5056.38615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 t="n">
        <v>4333.34</v>
      </c>
      <c r="I142" s="406" t="n">
        <v>4333.34</v>
      </c>
      <c r="J142" s="419"/>
      <c r="K142" s="419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873.04</v>
      </c>
      <c r="C145" s="470" t="n">
        <v>2</v>
      </c>
      <c r="D145" s="471" t="n">
        <f aca="false">B145*C145</f>
        <v>9746.08</v>
      </c>
      <c r="E145" s="470" t="n">
        <f aca="false">'P-Processo'!P3</f>
        <v>10</v>
      </c>
      <c r="F145" s="472" t="n">
        <f aca="false">D145*E145</f>
        <v>97460.8</v>
      </c>
      <c r="G145" s="360" t="n">
        <f aca="false">G140*C145*E145</f>
        <v>97460.8</v>
      </c>
      <c r="H145" s="360" t="n">
        <f aca="false">H140*$C$145*$E$145</f>
        <v>101922.2</v>
      </c>
      <c r="I145" s="360" t="n">
        <f aca="false">I140*$C$145*$E$145</f>
        <v>97456.8</v>
      </c>
      <c r="J145" s="394" t="n">
        <f aca="false">J140*$C$145*$E$145</f>
        <v>104658.08</v>
      </c>
      <c r="K145" s="394" t="n">
        <f aca="false">K140*$C$145*$E$145</f>
        <v>100100.28</v>
      </c>
      <c r="L145" s="394" t="n">
        <f aca="false">L140*$C$145*$E$145</f>
        <v>100231.48</v>
      </c>
      <c r="M145" s="394" t="n">
        <f aca="false">M140*$C$145*$E$145</f>
        <v>103002.994</v>
      </c>
      <c r="N145" s="394" t="n">
        <f aca="false">N140*$C$145*$E$145</f>
        <v>103234.794</v>
      </c>
      <c r="O145" s="394" t="n">
        <f aca="false">O140*$C$145*$E$145</f>
        <v>99187.234</v>
      </c>
      <c r="P145" s="394" t="n">
        <f aca="false">P140*$C$145*$E$145</f>
        <v>97351.78</v>
      </c>
      <c r="Q145" s="394" t="n">
        <f aca="false">Q140*$C$145*$E$145</f>
        <v>101127.723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97460.8</v>
      </c>
      <c r="G146" s="402" t="n">
        <f aca="false">G145</f>
        <v>97460.8</v>
      </c>
      <c r="H146" s="402" t="n">
        <f aca="false">H145</f>
        <v>101922.2</v>
      </c>
      <c r="I146" s="402" t="n">
        <f aca="false">I145</f>
        <v>97456.8</v>
      </c>
      <c r="J146" s="426" t="n">
        <f aca="false">J145</f>
        <v>104658.08</v>
      </c>
      <c r="K146" s="426" t="n">
        <f aca="false">K145</f>
        <v>100100.28</v>
      </c>
      <c r="L146" s="426" t="n">
        <f aca="false">L145</f>
        <v>100231.48</v>
      </c>
      <c r="M146" s="426" t="n">
        <f aca="false">M145</f>
        <v>103002.994</v>
      </c>
      <c r="N146" s="426" t="n">
        <f aca="false">N145</f>
        <v>103234.794</v>
      </c>
      <c r="O146" s="426" t="n">
        <f aca="false">O145</f>
        <v>99187.234</v>
      </c>
      <c r="P146" s="426" t="n">
        <f aca="false">P145</f>
        <v>97351.78</v>
      </c>
      <c r="Q146" s="426" t="n">
        <f aca="false">Q145</f>
        <v>101127.723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24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CCT 2017</v>
      </c>
      <c r="I150" s="353" t="str">
        <f aca="false">$I$29</f>
        <v>CCT 2017 s/ aviso prévio</v>
      </c>
      <c r="J150" s="354" t="s">
        <v>239</v>
      </c>
      <c r="K150" s="354" t="s">
        <v>239</v>
      </c>
      <c r="L150" s="354" t="s">
        <v>239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9746.08</v>
      </c>
      <c r="G151" s="481" t="n">
        <f aca="false">G140*2</f>
        <v>9746.08</v>
      </c>
      <c r="H151" s="481" t="n">
        <f aca="false">H140*2</f>
        <v>10192.22</v>
      </c>
      <c r="I151" s="481" t="n">
        <f aca="false">I140*2</f>
        <v>9745.68</v>
      </c>
      <c r="J151" s="394" t="n">
        <f aca="false">J140*2</f>
        <v>10465.808</v>
      </c>
      <c r="K151" s="394" t="n">
        <f aca="false">K140*2</f>
        <v>10010.028</v>
      </c>
      <c r="L151" s="394" t="n">
        <f aca="false">L140*2</f>
        <v>10023.148</v>
      </c>
      <c r="M151" s="394" t="n">
        <f aca="false">M140*2</f>
        <v>10300.2994</v>
      </c>
      <c r="N151" s="394" t="n">
        <f aca="false">N140*2</f>
        <v>10323.4794</v>
      </c>
      <c r="O151" s="394" t="n">
        <f aca="false">O140*2</f>
        <v>9918.7234</v>
      </c>
      <c r="P151" s="394" t="n">
        <f aca="false">P140*2</f>
        <v>9735.178</v>
      </c>
      <c r="Q151" s="394" t="n">
        <f aca="false">Q140*2</f>
        <v>10112.7723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97460.8</v>
      </c>
      <c r="G152" s="483" t="n">
        <f aca="false">G146</f>
        <v>97460.8</v>
      </c>
      <c r="H152" s="483" t="n">
        <f aca="false">H146</f>
        <v>101922.2</v>
      </c>
      <c r="I152" s="483" t="n">
        <f aca="false">I146</f>
        <v>97456.8</v>
      </c>
      <c r="J152" s="394" t="n">
        <f aca="false">J146</f>
        <v>104658.08</v>
      </c>
      <c r="K152" s="394" t="n">
        <f aca="false">K146</f>
        <v>100100.28</v>
      </c>
      <c r="L152" s="394" t="n">
        <f aca="false">L146</f>
        <v>100231.48</v>
      </c>
      <c r="M152" s="394" t="n">
        <f aca="false">M146</f>
        <v>103002.994</v>
      </c>
      <c r="N152" s="394" t="n">
        <f aca="false">N146</f>
        <v>103234.794</v>
      </c>
      <c r="O152" s="394" t="n">
        <f aca="false">O146</f>
        <v>99187.234</v>
      </c>
      <c r="P152" s="394" t="n">
        <f aca="false">P146</f>
        <v>97351.78</v>
      </c>
      <c r="Q152" s="394" t="n">
        <f aca="false">Q146</f>
        <v>101127.723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1169529.6</v>
      </c>
      <c r="G153" s="485" t="n">
        <f aca="false">G152*12</f>
        <v>1169529.6</v>
      </c>
      <c r="H153" s="485" t="n">
        <f aca="false">H152*12</f>
        <v>1223066.4</v>
      </c>
      <c r="I153" s="485" t="n">
        <f aca="false">I152*12</f>
        <v>1169481.6</v>
      </c>
      <c r="J153" s="394" t="n">
        <f aca="false">J152*12</f>
        <v>1255896.96</v>
      </c>
      <c r="K153" s="394" t="n">
        <f aca="false">K152*12</f>
        <v>1201203.36</v>
      </c>
      <c r="L153" s="394" t="n">
        <f aca="false">L152*12</f>
        <v>1202777.76</v>
      </c>
      <c r="M153" s="394" t="n">
        <f aca="false">M152*12</f>
        <v>1236035.928</v>
      </c>
      <c r="N153" s="394" t="n">
        <f aca="false">N152*12</f>
        <v>1238817.528</v>
      </c>
      <c r="O153" s="394" t="n">
        <f aca="false">O152*12</f>
        <v>1190246.808</v>
      </c>
      <c r="P153" s="394" t="n">
        <f aca="false">P152*12</f>
        <v>1168221.36</v>
      </c>
      <c r="Q153" s="394" t="n">
        <f aca="false">Q152*12</f>
        <v>1213532.676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/>
      <c r="H154" s="473"/>
      <c r="I154" s="473"/>
      <c r="J154" s="487" t="n">
        <v>10465.86</v>
      </c>
      <c r="K154" s="487" t="n">
        <v>10465.86</v>
      </c>
      <c r="L154" s="487" t="n">
        <v>10021.55</v>
      </c>
      <c r="M154" s="487"/>
      <c r="N154" s="487" t="n">
        <v>10296.83</v>
      </c>
      <c r="O154" s="487"/>
      <c r="P154" s="487"/>
      <c r="Q154" s="487" t="n">
        <v>10112.75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446.540000000001</v>
      </c>
      <c r="J155" s="473"/>
      <c r="K155" s="473"/>
      <c r="L155" s="473" t="n">
        <f aca="false">L151-L154</f>
        <v>1.59799999999996</v>
      </c>
      <c r="M155" s="473"/>
      <c r="N155" s="473" t="n">
        <f aca="false">N154-N151</f>
        <v>-26.6494000000002</v>
      </c>
      <c r="O155" s="473"/>
      <c r="P155" s="473"/>
      <c r="Q155" s="473" t="n">
        <f aca="false">Q151-Q154</f>
        <v>0.0223000000005413</v>
      </c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4.25" hidden="false" customHeight="true" outlineLevel="0" collapsed="false">
      <c r="A157" s="489"/>
      <c r="B157" s="490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4.25" hidden="false" customHeight="true" outlineLevel="0" collapsed="false">
      <c r="B158" s="490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4.25" hidden="false" customHeight="true" outlineLevel="0" collapsed="false">
      <c r="B159" s="490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4.25" hidden="false" customHeight="true" outlineLevel="0" collapsed="false">
      <c r="B160" s="490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s="135" customFormat="true" ht="12.75" hidden="false" customHeight="true" outlineLevel="0" collapsed="false"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s="135" customFormat="true" ht="12.75" hidden="false" customHeight="true" outlineLevel="0" collapsed="false"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s="135" customFormat="true" ht="12.75" hidden="false" customHeight="true" outlineLevel="0" collapsed="false"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s="135" customFormat="true" ht="12.75" hidden="false" customHeight="true" outlineLevel="0" collapsed="false"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s="135" customFormat="true" ht="12.75" hidden="false" customHeight="true" outlineLevel="0" collapsed="false"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s="135" customFormat="true" ht="15" hidden="false" customHeight="true" outlineLevel="0" collapsed="false">
      <c r="A166" s="491"/>
      <c r="B166" s="491"/>
      <c r="C166" s="492"/>
      <c r="D166" s="493"/>
      <c r="E166" s="493"/>
      <c r="F166" s="493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</row>
    <row r="167" s="135" customFormat="true" ht="15" hidden="false" customHeight="true" outlineLevel="0" collapsed="false">
      <c r="A167" s="491"/>
      <c r="B167" s="491"/>
      <c r="C167" s="492"/>
      <c r="D167" s="493"/>
      <c r="E167" s="493"/>
      <c r="F167" s="493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135"/>
      <c r="B168" s="135"/>
      <c r="C168" s="316"/>
      <c r="D168" s="316"/>
      <c r="E168" s="316"/>
      <c r="F168" s="316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customFormat="false" ht="12.75" hidden="true" customHeight="true" outlineLevel="0" collapsed="false">
      <c r="A173" s="496"/>
      <c r="B173" s="496"/>
      <c r="C173" s="496"/>
      <c r="D173" s="496"/>
      <c r="E173" s="496"/>
      <c r="F173" s="496"/>
      <c r="G173" s="327"/>
      <c r="H173" s="327"/>
      <c r="I173" s="327"/>
      <c r="J173" s="327"/>
      <c r="K173" s="327"/>
      <c r="L173" s="327"/>
      <c r="M173" s="327"/>
      <c r="N173" s="327"/>
      <c r="O173" s="327"/>
      <c r="P173" s="327"/>
      <c r="Q173" s="327"/>
    </row>
    <row r="174" customFormat="false" ht="12.75" hidden="true" customHeight="true" outlineLevel="0" collapsed="false">
      <c r="A174" s="496"/>
      <c r="B174" s="496"/>
      <c r="C174" s="496"/>
      <c r="D174" s="496"/>
      <c r="E174" s="496"/>
      <c r="F174" s="496"/>
      <c r="G174" s="327"/>
      <c r="H174" s="327"/>
      <c r="I174" s="327"/>
      <c r="J174" s="327"/>
      <c r="K174" s="327"/>
      <c r="L174" s="327"/>
      <c r="M174" s="327"/>
      <c r="N174" s="327"/>
      <c r="O174" s="327"/>
      <c r="P174" s="327"/>
      <c r="Q174" s="327"/>
    </row>
    <row r="175" customFormat="false" ht="12.75" hidden="true" customHeight="true" outlineLevel="0" collapsed="false">
      <c r="A175" s="496"/>
      <c r="B175" s="496"/>
      <c r="C175" s="496"/>
      <c r="D175" s="496"/>
      <c r="E175" s="496"/>
      <c r="F175" s="496"/>
      <c r="G175" s="327"/>
      <c r="H175" s="327"/>
      <c r="I175" s="327"/>
      <c r="J175" s="327"/>
      <c r="K175" s="327"/>
      <c r="L175" s="327"/>
      <c r="M175" s="327"/>
      <c r="N175" s="327"/>
      <c r="O175" s="327"/>
      <c r="P175" s="327"/>
      <c r="Q175" s="327"/>
    </row>
    <row r="176" customFormat="false" ht="12.75" hidden="true" customHeight="true" outlineLevel="0" collapsed="false">
      <c r="A176" s="496"/>
      <c r="B176" s="496"/>
      <c r="C176" s="496"/>
      <c r="D176" s="496"/>
      <c r="E176" s="496"/>
      <c r="F176" s="496"/>
      <c r="G176" s="327"/>
      <c r="H176" s="327"/>
      <c r="I176" s="327"/>
      <c r="J176" s="327"/>
      <c r="K176" s="327"/>
      <c r="L176" s="327"/>
      <c r="M176" s="327"/>
      <c r="N176" s="327"/>
      <c r="O176" s="327"/>
      <c r="P176" s="327"/>
      <c r="Q176" s="327"/>
    </row>
    <row r="177" customFormat="false" ht="12.75" hidden="true" customHeight="true" outlineLevel="0" collapsed="false">
      <c r="A177" s="496"/>
      <c r="B177" s="496"/>
      <c r="C177" s="496"/>
      <c r="D177" s="496"/>
      <c r="E177" s="496"/>
      <c r="F177" s="496"/>
      <c r="G177" s="327"/>
      <c r="H177" s="327"/>
      <c r="I177" s="327"/>
      <c r="J177" s="327"/>
      <c r="K177" s="327"/>
      <c r="L177" s="327"/>
      <c r="M177" s="327"/>
      <c r="N177" s="327"/>
      <c r="O177" s="327"/>
      <c r="P177" s="327"/>
      <c r="Q177" s="327"/>
    </row>
    <row r="178" customFormat="false" ht="12.75" hidden="true" customHeight="true" outlineLevel="0" collapsed="false">
      <c r="A178" s="496"/>
      <c r="B178" s="496"/>
      <c r="C178" s="496"/>
      <c r="D178" s="496"/>
      <c r="E178" s="496"/>
      <c r="F178" s="496"/>
      <c r="G178" s="327"/>
      <c r="H178" s="327"/>
      <c r="I178" s="327"/>
      <c r="J178" s="327"/>
      <c r="K178" s="327"/>
      <c r="L178" s="327"/>
      <c r="M178" s="327"/>
      <c r="N178" s="327"/>
      <c r="O178" s="327"/>
      <c r="P178" s="327"/>
      <c r="Q178" s="327"/>
    </row>
    <row r="179" s="135" customFormat="true" ht="12.75" hidden="fals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fals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fals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fals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fals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s="135" customFormat="true" ht="12.75" hidden="true" customHeight="true" outlineLevel="0" collapsed="false">
      <c r="A186" s="497"/>
      <c r="B186" s="497"/>
      <c r="C186" s="314"/>
      <c r="D186" s="314"/>
      <c r="E186" s="314"/>
      <c r="F186" s="314"/>
      <c r="G186" s="315"/>
      <c r="H186" s="315"/>
      <c r="I186" s="315"/>
      <c r="J186" s="315"/>
      <c r="K186" s="315"/>
      <c r="L186" s="315"/>
      <c r="M186" s="315"/>
      <c r="N186" s="315"/>
      <c r="O186" s="315"/>
      <c r="P186" s="315"/>
      <c r="Q186" s="315"/>
    </row>
    <row r="187" s="135" customFormat="true" ht="12.75" hidden="true" customHeight="true" outlineLevel="0" collapsed="false">
      <c r="A187" s="497"/>
      <c r="B187" s="497"/>
      <c r="C187" s="314"/>
      <c r="D187" s="314"/>
      <c r="E187" s="314"/>
      <c r="F187" s="314"/>
      <c r="G187" s="315"/>
      <c r="H187" s="315"/>
      <c r="I187" s="315"/>
      <c r="J187" s="315"/>
      <c r="K187" s="315"/>
      <c r="L187" s="315"/>
      <c r="M187" s="315"/>
      <c r="N187" s="315"/>
      <c r="O187" s="315"/>
      <c r="P187" s="315"/>
      <c r="Q187" s="315"/>
    </row>
    <row r="188" s="135" customFormat="true" ht="12.75" hidden="true" customHeight="true" outlineLevel="0" collapsed="false">
      <c r="A188" s="497"/>
      <c r="B188" s="497"/>
      <c r="C188" s="314"/>
      <c r="D188" s="314"/>
      <c r="E188" s="314"/>
      <c r="F188" s="314"/>
      <c r="G188" s="315"/>
      <c r="H188" s="315"/>
      <c r="I188" s="315"/>
      <c r="J188" s="315"/>
      <c r="K188" s="315"/>
      <c r="L188" s="315"/>
      <c r="M188" s="315"/>
      <c r="N188" s="315"/>
      <c r="O188" s="315"/>
      <c r="P188" s="315"/>
      <c r="Q188" s="315"/>
    </row>
    <row r="189" s="135" customFormat="true" ht="12.75" hidden="true" customHeight="true" outlineLevel="0" collapsed="false">
      <c r="A189" s="497"/>
      <c r="B189" s="497"/>
      <c r="C189" s="314"/>
      <c r="D189" s="314"/>
      <c r="E189" s="314"/>
      <c r="F189" s="314"/>
      <c r="G189" s="315"/>
      <c r="H189" s="315"/>
      <c r="I189" s="315"/>
      <c r="J189" s="315"/>
      <c r="K189" s="315"/>
      <c r="L189" s="315"/>
      <c r="M189" s="315"/>
      <c r="N189" s="315"/>
      <c r="O189" s="315"/>
      <c r="P189" s="315"/>
      <c r="Q189" s="315"/>
    </row>
    <row r="190" s="135" customFormat="true" ht="12.75" hidden="true" customHeight="true" outlineLevel="0" collapsed="false">
      <c r="A190" s="497"/>
      <c r="B190" s="497"/>
      <c r="C190" s="314"/>
      <c r="D190" s="314"/>
      <c r="E190" s="314"/>
      <c r="F190" s="314"/>
      <c r="G190" s="315"/>
      <c r="H190" s="315"/>
      <c r="I190" s="315"/>
      <c r="J190" s="315"/>
      <c r="K190" s="315"/>
      <c r="L190" s="315"/>
      <c r="M190" s="315"/>
      <c r="N190" s="315"/>
      <c r="O190" s="315"/>
      <c r="P190" s="315"/>
      <c r="Q190" s="315"/>
    </row>
    <row r="191" s="135" customFormat="true" ht="12.75" hidden="true" customHeight="true" outlineLevel="0" collapsed="false">
      <c r="A191" s="497"/>
      <c r="B191" s="497"/>
      <c r="C191" s="314"/>
      <c r="D191" s="314"/>
      <c r="E191" s="314"/>
      <c r="F191" s="314"/>
      <c r="G191" s="315"/>
      <c r="H191" s="315"/>
      <c r="I191" s="315"/>
      <c r="J191" s="315"/>
      <c r="K191" s="315"/>
      <c r="L191" s="315"/>
      <c r="M191" s="315"/>
      <c r="N191" s="315"/>
      <c r="O191" s="315"/>
      <c r="P191" s="315"/>
      <c r="Q191" s="315"/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75" workbookViewId="0">
      <selection pane="topLeft" activeCell="X61" activeCellId="0" sqref="X61"/>
    </sheetView>
  </sheetViews>
  <sheetFormatPr defaultColWidth="9.13671875" defaultRowHeight="12.8" zeroHeight="true" outlineLevelRow="0" outlineLevelCol="0"/>
  <cols>
    <col collapsed="false" customWidth="true" hidden="false" outlineLevel="0" max="1" min="1" style="314" width="54.7"/>
    <col collapsed="false" customWidth="true" hidden="false" outlineLevel="0" max="5" min="2" style="314" width="13.7"/>
    <col collapsed="false" customWidth="true" hidden="true" outlineLevel="0" max="6" min="6" style="314" width="13.7"/>
    <col collapsed="false" customWidth="true" hidden="true" outlineLevel="0" max="8" min="7" style="315" width="18.85"/>
    <col collapsed="false" customWidth="true" hidden="true" outlineLevel="0" max="9" min="9" style="315" width="24.28"/>
    <col collapsed="false" customWidth="true" hidden="true" outlineLevel="0" max="10" min="10" style="315" width="23.7"/>
    <col collapsed="false" customWidth="true" hidden="false" outlineLevel="0" max="11" min="11" style="315" width="23.56"/>
    <col collapsed="false" customWidth="true" hidden="false" outlineLevel="0" max="17" min="12" style="315" width="22.56"/>
    <col collapsed="false" customWidth="false" hidden="false" outlineLevel="0" max="257" min="18" style="137" width="9.14"/>
  </cols>
  <sheetData>
    <row r="1" s="135" customFormat="true" ht="15.95" hidden="false" customHeight="true" outlineLevel="0" collapsed="false">
      <c r="A1" s="316" t="s">
        <v>178</v>
      </c>
      <c r="B1" s="316"/>
      <c r="C1" s="316"/>
      <c r="D1" s="316"/>
      <c r="E1" s="316"/>
      <c r="F1" s="316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</row>
    <row r="2" s="135" customFormat="true" ht="15.95" hidden="false" customHeight="true" outlineLevel="0" collapsed="false">
      <c r="A2" s="316" t="s">
        <v>179</v>
      </c>
      <c r="B2" s="316"/>
      <c r="C2" s="316"/>
      <c r="D2" s="316"/>
      <c r="E2" s="316"/>
      <c r="F2" s="316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s="135" customFormat="true" ht="15.95" hidden="false" customHeight="true" outlineLevel="0" collapsed="false">
      <c r="A3" s="316" t="s">
        <v>335</v>
      </c>
      <c r="B3" s="316"/>
      <c r="C3" s="316"/>
      <c r="D3" s="316"/>
      <c r="E3" s="316"/>
      <c r="F3" s="316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s="135" customFormat="true" ht="15.95" hidden="false" customHeight="true" outlineLevel="0" collapsed="false">
      <c r="A4" s="318" t="s">
        <v>181</v>
      </c>
      <c r="B4" s="319"/>
      <c r="C4" s="319"/>
      <c r="D4" s="319"/>
      <c r="E4" s="319"/>
      <c r="F4" s="319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s="135" customFormat="true" ht="15.95" hidden="false" customHeight="true" outlineLevel="0" collapsed="false">
      <c r="A5" s="318" t="s">
        <v>182</v>
      </c>
      <c r="B5" s="320" t="s">
        <v>183</v>
      </c>
      <c r="C5" s="320"/>
      <c r="D5" s="320"/>
      <c r="E5" s="320"/>
      <c r="F5" s="320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</row>
    <row r="6" s="135" customFormat="true" ht="5.1" hidden="false" customHeight="true" outlineLevel="0" collapsed="false">
      <c r="A6" s="321"/>
      <c r="B6" s="321"/>
      <c r="C6" s="321"/>
      <c r="D6" s="321"/>
      <c r="E6" s="321"/>
      <c r="F6" s="321"/>
      <c r="G6" s="327"/>
      <c r="H6" s="327"/>
      <c r="I6" s="322"/>
      <c r="J6" s="327"/>
      <c r="K6" s="327"/>
      <c r="L6" s="322"/>
      <c r="M6" s="322"/>
      <c r="N6" s="322"/>
      <c r="O6" s="322"/>
      <c r="P6" s="322"/>
      <c r="Q6" s="322"/>
    </row>
    <row r="7" s="135" customFormat="true" ht="12.75" hidden="false" customHeight="true" outlineLevel="0" collapsed="false">
      <c r="A7" s="323" t="s">
        <v>184</v>
      </c>
      <c r="B7" s="324"/>
      <c r="C7" s="325"/>
      <c r="D7" s="325"/>
      <c r="E7" s="325"/>
      <c r="F7" s="326"/>
      <c r="G7" s="498"/>
      <c r="H7" s="498"/>
      <c r="I7" s="322"/>
      <c r="J7" s="498"/>
      <c r="K7" s="498"/>
      <c r="L7" s="322"/>
      <c r="M7" s="322"/>
      <c r="N7" s="322"/>
      <c r="O7" s="322"/>
      <c r="P7" s="322"/>
      <c r="Q7" s="322"/>
    </row>
    <row r="8" s="135" customFormat="true" ht="5.1" hidden="false" customHeight="true" outlineLevel="0" collapsed="false">
      <c r="A8" s="321"/>
      <c r="B8" s="321"/>
      <c r="C8" s="321"/>
      <c r="D8" s="321"/>
      <c r="E8" s="321"/>
      <c r="F8" s="321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</row>
    <row r="9" s="135" customFormat="true" ht="12.75" hidden="false" customHeight="true" outlineLevel="0" collapsed="false">
      <c r="A9" s="316" t="s">
        <v>185</v>
      </c>
      <c r="B9" s="316"/>
      <c r="C9" s="316"/>
      <c r="D9" s="316"/>
      <c r="E9" s="316"/>
      <c r="F9" s="316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</row>
    <row r="10" s="135" customFormat="true" ht="15.95" hidden="false" customHeight="true" outlineLevel="0" collapsed="false">
      <c r="A10" s="318" t="s">
        <v>186</v>
      </c>
      <c r="B10" s="318"/>
      <c r="C10" s="318"/>
      <c r="D10" s="318"/>
      <c r="E10" s="328" t="n">
        <v>42788</v>
      </c>
      <c r="F10" s="328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</row>
    <row r="11" s="135" customFormat="true" ht="15.95" hidden="false" customHeight="true" outlineLevel="0" collapsed="false">
      <c r="A11" s="318" t="s">
        <v>187</v>
      </c>
      <c r="B11" s="318"/>
      <c r="C11" s="318"/>
      <c r="D11" s="318"/>
      <c r="E11" s="320" t="s">
        <v>71</v>
      </c>
      <c r="F11" s="320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</row>
    <row r="12" s="135" customFormat="true" ht="15.95" hidden="false" customHeight="true" outlineLevel="0" collapsed="false">
      <c r="A12" s="329" t="s">
        <v>188</v>
      </c>
      <c r="B12" s="329"/>
      <c r="C12" s="329"/>
      <c r="D12" s="329"/>
      <c r="E12" s="320" t="s">
        <v>189</v>
      </c>
      <c r="F12" s="320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</row>
    <row r="13" s="135" customFormat="true" ht="15.95" hidden="false" customHeight="true" outlineLevel="0" collapsed="false">
      <c r="A13" s="318" t="s">
        <v>190</v>
      </c>
      <c r="B13" s="318"/>
      <c r="C13" s="318"/>
      <c r="D13" s="318"/>
      <c r="E13" s="320" t="n">
        <v>12</v>
      </c>
      <c r="F13" s="320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</row>
    <row r="14" s="135" customFormat="true" ht="5.1" hidden="false" customHeight="true" outlineLevel="0" collapsed="false">
      <c r="A14" s="321"/>
      <c r="B14" s="321"/>
      <c r="C14" s="321"/>
      <c r="D14" s="321"/>
      <c r="E14" s="321"/>
      <c r="F14" s="321"/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</row>
    <row r="15" s="135" customFormat="true" ht="12.75" hidden="false" customHeight="true" outlineLevel="0" collapsed="false">
      <c r="A15" s="330" t="s">
        <v>191</v>
      </c>
      <c r="B15" s="330"/>
      <c r="C15" s="330"/>
      <c r="D15" s="330"/>
      <c r="E15" s="330"/>
      <c r="F15" s="330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</row>
    <row r="16" s="135" customFormat="true" ht="22.9" hidden="false" customHeight="true" outlineLevel="0" collapsed="false">
      <c r="A16" s="319" t="s">
        <v>192</v>
      </c>
      <c r="B16" s="319"/>
      <c r="C16" s="319" t="s">
        <v>193</v>
      </c>
      <c r="D16" s="319"/>
      <c r="E16" s="319" t="s">
        <v>194</v>
      </c>
      <c r="F16" s="319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s="135" customFormat="true" ht="38.25" hidden="false" customHeight="true" outlineLevel="0" collapsed="false">
      <c r="A17" s="331" t="s">
        <v>116</v>
      </c>
      <c r="B17" s="331"/>
      <c r="C17" s="332" t="s">
        <v>196</v>
      </c>
      <c r="D17" s="332"/>
      <c r="E17" s="333" t="n">
        <f aca="false">'P-Processo'!P5</f>
        <v>5</v>
      </c>
      <c r="F17" s="333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</row>
    <row r="18" s="135" customFormat="true" ht="5.1" hidden="false" customHeight="true" outlineLevel="0" collapsed="false">
      <c r="A18" s="321"/>
      <c r="B18" s="321"/>
      <c r="C18" s="321"/>
      <c r="D18" s="321"/>
      <c r="E18" s="321"/>
      <c r="F18" s="321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</row>
    <row r="19" s="135" customFormat="true" ht="15.95" hidden="false" customHeight="true" outlineLevel="0" collapsed="false">
      <c r="A19" s="316" t="s">
        <v>197</v>
      </c>
      <c r="B19" s="316"/>
      <c r="C19" s="316"/>
      <c r="D19" s="316"/>
      <c r="E19" s="316"/>
      <c r="F19" s="316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</row>
    <row r="20" s="135" customFormat="true" ht="5.1" hidden="false" customHeight="true" outlineLevel="0" collapsed="false">
      <c r="A20" s="321"/>
      <c r="B20" s="321"/>
      <c r="C20" s="321"/>
      <c r="D20" s="321"/>
      <c r="E20" s="321"/>
      <c r="F20" s="321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</row>
    <row r="21" s="135" customFormat="true" ht="15.95" hidden="false" customHeight="true" outlineLevel="0" collapsed="false">
      <c r="A21" s="334" t="s">
        <v>198</v>
      </c>
      <c r="B21" s="334"/>
      <c r="C21" s="334"/>
      <c r="D21" s="334"/>
      <c r="E21" s="334"/>
      <c r="F21" s="334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</row>
    <row r="22" s="135" customFormat="true" ht="15.95" hidden="false" customHeight="true" outlineLevel="0" collapsed="false">
      <c r="A22" s="335" t="s">
        <v>192</v>
      </c>
      <c r="B22" s="336"/>
      <c r="C22" s="320" t="s">
        <v>336</v>
      </c>
      <c r="D22" s="320"/>
      <c r="E22" s="320"/>
      <c r="F22" s="320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</row>
    <row r="23" s="135" customFormat="true" ht="15.95" hidden="false" customHeight="true" outlineLevel="0" collapsed="false">
      <c r="A23" s="338" t="s">
        <v>200</v>
      </c>
      <c r="B23" s="339"/>
      <c r="C23" s="500" t="n">
        <v>1294.13</v>
      </c>
      <c r="D23" s="500"/>
      <c r="E23" s="500"/>
      <c r="F23" s="500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</row>
    <row r="24" s="135" customFormat="true" ht="15.95" hidden="false" customHeight="true" outlineLevel="0" collapsed="false">
      <c r="A24" s="338" t="s">
        <v>201</v>
      </c>
      <c r="B24" s="339"/>
      <c r="C24" s="320" t="s">
        <v>202</v>
      </c>
      <c r="D24" s="320"/>
      <c r="E24" s="320"/>
      <c r="F24" s="320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</row>
    <row r="25" s="135" customFormat="true" ht="15.95" hidden="false" customHeight="true" outlineLevel="0" collapsed="false">
      <c r="A25" s="338" t="s">
        <v>203</v>
      </c>
      <c r="B25" s="339"/>
      <c r="C25" s="328" t="n">
        <v>42401</v>
      </c>
      <c r="D25" s="328"/>
      <c r="E25" s="328"/>
      <c r="F25" s="328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</row>
    <row r="26" s="135" customFormat="true" ht="15.95" hidden="false" customHeight="true" outlineLevel="0" collapsed="false">
      <c r="A26" s="338" t="s">
        <v>204</v>
      </c>
      <c r="B26" s="339"/>
      <c r="C26" s="343" t="n">
        <f aca="false">C23/220</f>
        <v>5.88240909090909</v>
      </c>
      <c r="D26" s="343"/>
      <c r="E26" s="343"/>
      <c r="F26" s="343"/>
      <c r="G26" s="317"/>
      <c r="H26" s="317"/>
      <c r="I26" s="317"/>
      <c r="J26" s="317"/>
      <c r="K26" s="317"/>
      <c r="L26" s="317"/>
      <c r="M26" s="317"/>
      <c r="N26" s="317" t="s">
        <v>205</v>
      </c>
      <c r="O26" s="317"/>
      <c r="P26" s="317"/>
      <c r="Q26" s="317"/>
    </row>
    <row r="27" s="135" customFormat="true" ht="5.1" hidden="false" customHeight="true" outlineLevel="0" collapsed="false">
      <c r="A27" s="344"/>
      <c r="B27" s="344"/>
      <c r="C27" s="345"/>
      <c r="D27" s="346"/>
      <c r="E27" s="346"/>
      <c r="F27" s="346"/>
      <c r="G27" s="501"/>
      <c r="H27" s="501"/>
      <c r="I27" s="347"/>
      <c r="J27" s="501"/>
      <c r="K27" s="501"/>
      <c r="L27" s="347"/>
      <c r="M27" s="347"/>
      <c r="N27" s="347"/>
      <c r="O27" s="347"/>
      <c r="P27" s="347"/>
      <c r="Q27" s="347"/>
    </row>
    <row r="28" s="135" customFormat="true" ht="20.1" hidden="false" customHeight="true" outlineLevel="0" collapsed="false">
      <c r="A28" s="390" t="s">
        <v>206</v>
      </c>
      <c r="B28" s="390"/>
      <c r="C28" s="390"/>
      <c r="D28" s="390"/>
      <c r="E28" s="390"/>
      <c r="F28" s="390"/>
      <c r="G28" s="502"/>
      <c r="H28" s="502"/>
      <c r="I28" s="349"/>
      <c r="J28" s="502"/>
      <c r="K28" s="502"/>
      <c r="L28" s="349" t="n">
        <v>1.0206693</v>
      </c>
      <c r="M28" s="349"/>
      <c r="N28" s="350" t="n">
        <v>1.0356811</v>
      </c>
      <c r="O28" s="349"/>
      <c r="P28" s="349"/>
      <c r="Q28" s="349"/>
    </row>
    <row r="29" s="135" customFormat="true" ht="15.95" hidden="false" customHeight="true" outlineLevel="0" collapsed="false">
      <c r="A29" s="351" t="s">
        <v>207</v>
      </c>
      <c r="B29" s="351"/>
      <c r="C29" s="351"/>
      <c r="D29" s="351"/>
      <c r="E29" s="352" t="s">
        <v>208</v>
      </c>
      <c r="F29" s="352" t="s">
        <v>209</v>
      </c>
      <c r="G29" s="353" t="s">
        <v>210</v>
      </c>
      <c r="H29" s="353" t="s">
        <v>337</v>
      </c>
      <c r="I29" s="353" t="s">
        <v>212</v>
      </c>
      <c r="J29" s="354" t="s">
        <v>213</v>
      </c>
      <c r="K29" s="354" t="s">
        <v>214</v>
      </c>
      <c r="L29" s="354" t="s">
        <v>215</v>
      </c>
      <c r="M29" s="355" t="s">
        <v>216</v>
      </c>
      <c r="N29" s="355" t="s">
        <v>217</v>
      </c>
      <c r="O29" s="356" t="s">
        <v>218</v>
      </c>
      <c r="P29" s="356" t="s">
        <v>219</v>
      </c>
      <c r="Q29" s="357" t="s">
        <v>220</v>
      </c>
    </row>
    <row r="30" s="135" customFormat="true" ht="15.95" hidden="false" customHeight="true" outlineLevel="0" collapsed="false">
      <c r="A30" s="2" t="s">
        <v>221</v>
      </c>
      <c r="B30" s="2"/>
      <c r="C30" s="2"/>
      <c r="D30" s="2"/>
      <c r="E30" s="505"/>
      <c r="F30" s="359" t="n">
        <f aca="false">C23</f>
        <v>1294.13</v>
      </c>
      <c r="G30" s="360" t="n">
        <f aca="false">ROUND((C23),2)</f>
        <v>1294.13</v>
      </c>
      <c r="H30" s="360" t="n">
        <v>1364.53</v>
      </c>
      <c r="I30" s="360" t="n">
        <v>1364.53</v>
      </c>
      <c r="J30" s="361" t="n">
        <v>1392.77</v>
      </c>
      <c r="K30" s="361" t="n">
        <v>1392.77</v>
      </c>
      <c r="L30" s="361" t="n">
        <v>1392.77</v>
      </c>
      <c r="M30" s="361" t="n">
        <v>1392.77</v>
      </c>
      <c r="N30" s="361" t="n">
        <v>1392.77</v>
      </c>
      <c r="O30" s="361" t="n">
        <v>1392.77</v>
      </c>
      <c r="P30" s="361" t="n">
        <v>1392.77</v>
      </c>
      <c r="Q30" s="361" t="n">
        <v>1452.66</v>
      </c>
    </row>
    <row r="31" s="135" customFormat="true" ht="15.95" hidden="false" customHeight="true" outlineLevel="0" collapsed="false">
      <c r="A31" s="2" t="s">
        <v>222</v>
      </c>
      <c r="B31" s="2"/>
      <c r="C31" s="2"/>
      <c r="D31" s="2"/>
      <c r="E31" s="362"/>
      <c r="F31" s="363" t="n">
        <v>0</v>
      </c>
      <c r="G31" s="364" t="n">
        <v>0</v>
      </c>
      <c r="H31" s="364" t="n">
        <v>0</v>
      </c>
      <c r="I31" s="364" t="n">
        <v>0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0</v>
      </c>
      <c r="P31" s="365" t="n">
        <v>0</v>
      </c>
      <c r="Q31" s="365" t="n">
        <v>0</v>
      </c>
    </row>
    <row r="32" s="135" customFormat="true" ht="15.95" hidden="false" customHeight="true" outlineLevel="0" collapsed="false">
      <c r="A32" s="2" t="s">
        <v>223</v>
      </c>
      <c r="B32" s="2"/>
      <c r="C32" s="2"/>
      <c r="D32" s="2"/>
      <c r="E32" s="362"/>
      <c r="F32" s="363" t="n">
        <v>0</v>
      </c>
      <c r="G32" s="364" t="n">
        <v>0</v>
      </c>
      <c r="H32" s="364" t="n">
        <v>0</v>
      </c>
      <c r="I32" s="364" t="n">
        <v>0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0</v>
      </c>
      <c r="P32" s="365" t="n">
        <v>0</v>
      </c>
      <c r="Q32" s="365" t="n">
        <v>0</v>
      </c>
    </row>
    <row r="33" s="135" customFormat="true" ht="15.95" hidden="false" customHeight="true" outlineLevel="0" collapsed="false">
      <c r="A33" s="2" t="s">
        <v>224</v>
      </c>
      <c r="B33" s="2"/>
      <c r="C33" s="2"/>
      <c r="D33" s="2"/>
      <c r="E33" s="362"/>
      <c r="F33" s="363" t="n">
        <v>0</v>
      </c>
      <c r="G33" s="364" t="n">
        <v>0</v>
      </c>
      <c r="H33" s="364" t="n">
        <v>0</v>
      </c>
      <c r="I33" s="364" t="n">
        <v>0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0</v>
      </c>
      <c r="P33" s="365" t="n">
        <v>0</v>
      </c>
      <c r="Q33" s="365" t="n">
        <v>0</v>
      </c>
    </row>
    <row r="34" s="135" customFormat="true" ht="15.95" hidden="false" customHeight="true" outlineLevel="0" collapsed="false">
      <c r="A34" s="2" t="s">
        <v>225</v>
      </c>
      <c r="B34" s="2"/>
      <c r="C34" s="2"/>
      <c r="D34" s="2"/>
      <c r="E34" s="362"/>
      <c r="F34" s="363" t="n">
        <v>0</v>
      </c>
      <c r="G34" s="364" t="n">
        <v>0</v>
      </c>
      <c r="H34" s="364" t="n">
        <v>0</v>
      </c>
      <c r="I34" s="364" t="n">
        <v>0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0</v>
      </c>
      <c r="P34" s="365" t="n">
        <v>0</v>
      </c>
      <c r="Q34" s="365" t="n">
        <v>0</v>
      </c>
    </row>
    <row r="35" s="135" customFormat="true" ht="15.95" hidden="false" customHeight="true" outlineLevel="0" collapsed="false">
      <c r="A35" s="2" t="s">
        <v>226</v>
      </c>
      <c r="B35" s="2"/>
      <c r="C35" s="2"/>
      <c r="D35" s="2"/>
      <c r="E35" s="362" t="n">
        <v>0</v>
      </c>
      <c r="F35" s="363" t="n">
        <f aca="false">ROUND((F30*E35),2)</f>
        <v>0</v>
      </c>
      <c r="G35" s="364" t="n">
        <v>0</v>
      </c>
      <c r="H35" s="364" t="n">
        <v>0</v>
      </c>
      <c r="I35" s="364" t="n">
        <v>0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0</v>
      </c>
      <c r="P35" s="365" t="n">
        <v>0</v>
      </c>
      <c r="Q35" s="365" t="n">
        <v>0</v>
      </c>
    </row>
    <row r="36" s="135" customFormat="true" ht="15.95" hidden="false" customHeight="true" outlineLevel="0" collapsed="false">
      <c r="A36" s="2" t="s">
        <v>227</v>
      </c>
      <c r="B36" s="2"/>
      <c r="C36" s="2"/>
      <c r="D36" s="2"/>
      <c r="E36" s="362"/>
      <c r="F36" s="363" t="n">
        <f aca="false">ROUND((((C23/220)*1.5)*22),2)</f>
        <v>194.12</v>
      </c>
      <c r="G36" s="364" t="n">
        <f aca="false">ROUND((((C23/220)*1.5)*22),2)</f>
        <v>194.12</v>
      </c>
      <c r="H36" s="364" t="n">
        <f aca="false">ROUND((((H30/220)*1.5)*22),2)</f>
        <v>204.68</v>
      </c>
      <c r="I36" s="364" t="n">
        <f aca="false">ROUND((((I30/220)*1.5)*22),2)</f>
        <v>204.68</v>
      </c>
      <c r="J36" s="365" t="n">
        <f aca="false">ROUND((((J30/220)*1.5)*22),2)</f>
        <v>208.92</v>
      </c>
      <c r="K36" s="365" t="n">
        <f aca="false">ROUND((((K30/220)*1.5)*22),2)</f>
        <v>208.92</v>
      </c>
      <c r="L36" s="365" t="n">
        <f aca="false">K36</f>
        <v>208.92</v>
      </c>
      <c r="M36" s="365" t="n">
        <f aca="false">ROUND((((M30/220)*1.5)*22),2)</f>
        <v>208.92</v>
      </c>
      <c r="N36" s="365" t="n">
        <f aca="false">ROUND((((N30/220)*1.5)*22),2)</f>
        <v>208.92</v>
      </c>
      <c r="O36" s="361" t="n">
        <f aca="false">ROUND((((O30/220)*1.5)*22),2)</f>
        <v>208.92</v>
      </c>
      <c r="P36" s="365" t="n">
        <f aca="false">ROUND((((P30/220)*1.5)*22),2)</f>
        <v>208.92</v>
      </c>
      <c r="Q36" s="365" t="n">
        <f aca="false">ROUND((((Q30/220)*1.5)*22),2)</f>
        <v>217.9</v>
      </c>
    </row>
    <row r="37" s="135" customFormat="true" ht="15.95" hidden="false" customHeight="true" outlineLevel="0" collapsed="false">
      <c r="A37" s="2" t="s">
        <v>228</v>
      </c>
      <c r="B37" s="2"/>
      <c r="C37" s="2"/>
      <c r="D37" s="2"/>
      <c r="E37" s="362" t="n">
        <v>0.3</v>
      </c>
      <c r="F37" s="363" t="n">
        <f aca="false">ROUND(((F30+F33+F34+F40+F39)*$E$37),2)</f>
        <v>397.94</v>
      </c>
      <c r="G37" s="364" t="n">
        <f aca="false">ROUND(((G30+G33+G34+G39+G40)*$E$37),2)</f>
        <v>397.94</v>
      </c>
      <c r="H37" s="364" t="n">
        <f aca="false">ROUND(((H30+H33+H34+H39)*$E$37),2)</f>
        <v>409.36</v>
      </c>
      <c r="I37" s="364" t="n">
        <f aca="false">ROUND(((I30+I33+I34+I39)*$E$37),2)</f>
        <v>409.36</v>
      </c>
      <c r="J37" s="365" t="n">
        <f aca="false">ROUND(((J30+J33+J34+J39)*$E$37),2)</f>
        <v>417.83</v>
      </c>
      <c r="K37" s="365" t="n">
        <f aca="false">ROUND(((K30+K33+K34+K39)*$E$37),2)</f>
        <v>417.83</v>
      </c>
      <c r="L37" s="365" t="n">
        <f aca="false">ROUND(((L30+L33+L34+L39)*$E$37),2)</f>
        <v>417.83</v>
      </c>
      <c r="M37" s="365" t="n">
        <f aca="false">ROUND(((M30+M33+M34+M39)*$E$37),2)</f>
        <v>417.83</v>
      </c>
      <c r="N37" s="365" t="n">
        <f aca="false">ROUND(((N30+N33+N34+N39)*$E$37),2)</f>
        <v>417.83</v>
      </c>
      <c r="O37" s="365" t="n">
        <f aca="false">ROUND(((O30+O33+O34+O39)*$E$37),2)</f>
        <v>417.83</v>
      </c>
      <c r="P37" s="365" t="n">
        <f aca="false">ROUND(((P30+P33+P34+P39)*$E$37),2)</f>
        <v>417.83</v>
      </c>
      <c r="Q37" s="365" t="n">
        <f aca="false">ROUND((((Q30)*$E$37)),2)</f>
        <v>435.8</v>
      </c>
    </row>
    <row r="38" s="135" customFormat="true" ht="15.95" hidden="false" customHeight="true" outlineLevel="0" collapsed="false">
      <c r="A38" s="2" t="s">
        <v>229</v>
      </c>
      <c r="B38" s="2"/>
      <c r="C38" s="2"/>
      <c r="D38" s="2"/>
      <c r="E38" s="362"/>
      <c r="F38" s="363" t="n">
        <v>0</v>
      </c>
      <c r="G38" s="364" t="n">
        <v>0</v>
      </c>
      <c r="H38" s="364" t="n">
        <v>0</v>
      </c>
      <c r="I38" s="364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</row>
    <row r="39" s="135" customFormat="true" ht="15.95" hidden="false" customHeight="true" outlineLevel="0" collapsed="false">
      <c r="A39" s="2" t="s">
        <v>230</v>
      </c>
      <c r="B39" s="2"/>
      <c r="C39" s="2"/>
      <c r="D39" s="2"/>
      <c r="E39" s="362"/>
      <c r="F39" s="363" t="n">
        <v>0</v>
      </c>
      <c r="G39" s="364" t="n">
        <v>0</v>
      </c>
      <c r="H39" s="364" t="n">
        <v>0</v>
      </c>
      <c r="I39" s="364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</row>
    <row r="40" s="135" customFormat="true" ht="15.95" hidden="false" customHeight="true" outlineLevel="0" collapsed="false">
      <c r="A40" s="366" t="s">
        <v>231</v>
      </c>
      <c r="B40" s="367"/>
      <c r="C40" s="368"/>
      <c r="D40" s="369"/>
      <c r="E40" s="370"/>
      <c r="F40" s="371" t="n">
        <f aca="false">ROUND((F36/6),2)</f>
        <v>32.35</v>
      </c>
      <c r="G40" s="372" t="n">
        <f aca="false">ROUND((G36/6),2)</f>
        <v>32.35</v>
      </c>
      <c r="H40" s="372" t="n">
        <f aca="false">ROUND((H36/6),2)</f>
        <v>34.11</v>
      </c>
      <c r="I40" s="372" t="n">
        <f aca="false">ROUND((I36/6),2)</f>
        <v>34.11</v>
      </c>
      <c r="J40" s="373" t="n">
        <f aca="false">ROUND((J36/6),2)</f>
        <v>34.82</v>
      </c>
      <c r="K40" s="373" t="n">
        <f aca="false">ROUND((K36/6),2)</f>
        <v>34.82</v>
      </c>
      <c r="L40" s="373" t="n">
        <f aca="false">ROUND((L36/6),2)</f>
        <v>34.82</v>
      </c>
      <c r="M40" s="373" t="n">
        <f aca="false">ROUND((M36/6),2)</f>
        <v>34.82</v>
      </c>
      <c r="N40" s="373" t="n">
        <f aca="false">ROUND((N36/6),2)</f>
        <v>34.82</v>
      </c>
      <c r="O40" s="373" t="n">
        <f aca="false">ROUND((O36/6),2)</f>
        <v>34.82</v>
      </c>
      <c r="P40" s="373" t="n">
        <f aca="false">ROUND((P36/6),2)</f>
        <v>34.82</v>
      </c>
      <c r="Q40" s="373" t="n">
        <f aca="false">ROUND((Q36/6),2)</f>
        <v>36.32</v>
      </c>
    </row>
    <row r="41" s="135" customFormat="true" ht="15.95" hidden="false" customHeight="true" outlineLevel="0" collapsed="false">
      <c r="A41" s="366" t="s">
        <v>232</v>
      </c>
      <c r="B41" s="367"/>
      <c r="C41" s="368"/>
      <c r="D41" s="369"/>
      <c r="E41" s="370"/>
      <c r="F41" s="371" t="n">
        <v>0</v>
      </c>
      <c r="G41" s="372" t="n">
        <v>0</v>
      </c>
      <c r="H41" s="372" t="n">
        <v>0</v>
      </c>
      <c r="I41" s="372" t="n">
        <v>0</v>
      </c>
      <c r="J41" s="373" t="n">
        <v>0</v>
      </c>
      <c r="K41" s="373" t="n">
        <v>0</v>
      </c>
      <c r="L41" s="373" t="n">
        <f aca="false">K41</f>
        <v>0</v>
      </c>
      <c r="M41" s="373" t="n">
        <v>0</v>
      </c>
      <c r="N41" s="373" t="n">
        <v>0</v>
      </c>
      <c r="O41" s="373" t="n">
        <v>0</v>
      </c>
      <c r="P41" s="373" t="n">
        <v>0</v>
      </c>
      <c r="Q41" s="373" t="n">
        <v>0</v>
      </c>
    </row>
    <row r="42" s="135" customFormat="true" ht="15.95" hidden="false" customHeight="true" outlineLevel="0" collapsed="false">
      <c r="A42" s="366" t="s">
        <v>233</v>
      </c>
      <c r="B42" s="367"/>
      <c r="C42" s="368"/>
      <c r="D42" s="369"/>
      <c r="E42" s="370"/>
      <c r="F42" s="371"/>
      <c r="G42" s="372"/>
      <c r="H42" s="372"/>
      <c r="I42" s="372"/>
      <c r="J42" s="373"/>
      <c r="K42" s="373"/>
      <c r="L42" s="373"/>
      <c r="M42" s="373" t="n">
        <f aca="false">M43*5%</f>
        <v>102.717</v>
      </c>
      <c r="N42" s="373" t="n">
        <f aca="false">N43*5%</f>
        <v>102.717</v>
      </c>
      <c r="O42" s="373" t="n">
        <f aca="false">(O43)*5%</f>
        <v>90.53</v>
      </c>
      <c r="P42" s="373" t="n">
        <f aca="false">P43*5%</f>
        <v>90.53</v>
      </c>
      <c r="Q42" s="373" t="n">
        <f aca="false">Q43*5%</f>
        <v>94.423</v>
      </c>
    </row>
    <row r="43" s="379" customFormat="true" ht="15.95" hidden="false" customHeight="true" outlineLevel="0" collapsed="false">
      <c r="A43" s="374" t="s">
        <v>234</v>
      </c>
      <c r="B43" s="374"/>
      <c r="C43" s="374"/>
      <c r="D43" s="374"/>
      <c r="E43" s="375"/>
      <c r="F43" s="376" t="n">
        <f aca="false">SUM(F30:F41)</f>
        <v>1918.54</v>
      </c>
      <c r="G43" s="377" t="n">
        <f aca="false">SUM(G30:G41)</f>
        <v>1918.54</v>
      </c>
      <c r="H43" s="377" t="n">
        <f aca="false">SUM(H30:H41)</f>
        <v>2012.68</v>
      </c>
      <c r="I43" s="377" t="n">
        <f aca="false">SUM(I30:I41)</f>
        <v>2012.68</v>
      </c>
      <c r="J43" s="378" t="n">
        <f aca="false">SUM(J30:J41)</f>
        <v>2054.34</v>
      </c>
      <c r="K43" s="378" t="n">
        <f aca="false">SUM(K30:K41)</f>
        <v>2054.34</v>
      </c>
      <c r="L43" s="378" t="n">
        <f aca="false">SUM(L30:L41)</f>
        <v>2054.34</v>
      </c>
      <c r="M43" s="378" t="n">
        <f aca="false">SUM(M30:M41)</f>
        <v>2054.34</v>
      </c>
      <c r="N43" s="378" t="n">
        <f aca="false">SUM(N30:N41)</f>
        <v>2054.34</v>
      </c>
      <c r="O43" s="378" t="n">
        <f aca="false">SUM(O30:O35,O37)</f>
        <v>1810.6</v>
      </c>
      <c r="P43" s="378" t="n">
        <f aca="false">SUM(P30:P35,P37)</f>
        <v>1810.6</v>
      </c>
      <c r="Q43" s="378" t="n">
        <f aca="false">SUM(Q30:Q35,Q37)</f>
        <v>1888.46</v>
      </c>
    </row>
    <row r="44" s="379" customFormat="true" ht="15.95" hidden="false" customHeight="true" outlineLevel="0" collapsed="false">
      <c r="A44" s="380" t="s">
        <v>235</v>
      </c>
      <c r="B44" s="380"/>
      <c r="C44" s="380"/>
      <c r="D44" s="380"/>
      <c r="E44" s="381"/>
      <c r="F44" s="382"/>
      <c r="G44" s="383"/>
      <c r="H44" s="383"/>
      <c r="I44" s="383"/>
      <c r="J44" s="384"/>
      <c r="K44" s="384"/>
      <c r="L44" s="384"/>
      <c r="M44" s="384" t="n">
        <f aca="false">M43+M42</f>
        <v>2157.057</v>
      </c>
      <c r="N44" s="384" t="n">
        <f aca="false">N43+N42</f>
        <v>2157.057</v>
      </c>
      <c r="O44" s="384" t="n">
        <f aca="false">SUM(O30:O42)</f>
        <v>2144.87</v>
      </c>
      <c r="P44" s="384" t="n">
        <f aca="false">SUM(P30:P42)</f>
        <v>2144.87</v>
      </c>
      <c r="Q44" s="384" t="n">
        <f aca="false">SUM(Q30:Q42)</f>
        <v>2237.103</v>
      </c>
    </row>
    <row r="45" s="135" customFormat="true" ht="5.1" hidden="false" customHeight="true" outlineLevel="0" collapsed="false">
      <c r="A45" s="385"/>
      <c r="B45" s="385"/>
      <c r="C45" s="386"/>
      <c r="D45" s="387"/>
      <c r="E45" s="388"/>
      <c r="F45" s="387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</row>
    <row r="46" s="135" customFormat="true" ht="20.1" hidden="false" customHeight="true" outlineLevel="0" collapsed="false">
      <c r="A46" s="390" t="s">
        <v>236</v>
      </c>
      <c r="B46" s="390"/>
      <c r="C46" s="390"/>
      <c r="D46" s="390"/>
      <c r="E46" s="390"/>
      <c r="F46" s="390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</row>
    <row r="47" s="135" customFormat="true" ht="15.95" hidden="false" customHeight="true" outlineLevel="0" collapsed="false">
      <c r="A47" s="351" t="s">
        <v>237</v>
      </c>
      <c r="B47" s="351"/>
      <c r="C47" s="351"/>
      <c r="D47" s="351"/>
      <c r="E47" s="352" t="s">
        <v>208</v>
      </c>
      <c r="F47" s="352" t="s">
        <v>238</v>
      </c>
      <c r="G47" s="353" t="str">
        <f aca="false">$G$29</f>
        <v>Valor UDESC Inicial</v>
      </c>
      <c r="H47" s="353" t="str">
        <f aca="false">H29</f>
        <v>Valor CCT 2017</v>
      </c>
      <c r="I47" s="353" t="str">
        <f aca="false">I29</f>
        <v>CCT 2017 s/ aviso prévio</v>
      </c>
      <c r="J47" s="354" t="s">
        <v>338</v>
      </c>
      <c r="K47" s="354" t="s">
        <v>338</v>
      </c>
      <c r="L47" s="354" t="s">
        <v>215</v>
      </c>
      <c r="M47" s="355" t="str">
        <f aca="false">M29</f>
        <v>CCT 2019</v>
      </c>
      <c r="N47" s="355" t="str">
        <f aca="false">N29</f>
        <v>REAJUSTE 2019</v>
      </c>
      <c r="O47" s="356" t="str">
        <f aca="false">O29</f>
        <v>Revisão Ref. Trabalhista TST 444 fev 19</v>
      </c>
      <c r="P47" s="356" t="str">
        <f aca="false">P29</f>
        <v>Revisão Ref. Trabalhista TST 60 abril 19</v>
      </c>
      <c r="Q47" s="357" t="str">
        <f aca="false">Q29</f>
        <v>CCT 2020</v>
      </c>
    </row>
    <row r="48" s="135" customFormat="true" ht="15.95" hidden="false" customHeight="true" outlineLevel="0" collapsed="false">
      <c r="A48" s="2" t="s">
        <v>0</v>
      </c>
      <c r="B48" s="2"/>
      <c r="C48" s="2"/>
      <c r="D48" s="2"/>
      <c r="E48" s="392" t="n">
        <v>3.71</v>
      </c>
      <c r="F48" s="392" t="n">
        <f aca="false">ROUND(((22*2*$E$48)-($C$23*0.06)),2)</f>
        <v>85.59</v>
      </c>
      <c r="G48" s="393" t="n">
        <f aca="false">ROUND((E48*2*22)-(6%*G30),2)</f>
        <v>85.59</v>
      </c>
      <c r="H48" s="393" t="n">
        <f aca="false">ROUND((E48*2*22)-(6%*H30),2)</f>
        <v>81.37</v>
      </c>
      <c r="I48" s="393" t="n">
        <f aca="false">ROUND((E48*2*22)-(6%*I30),2)</f>
        <v>81.37</v>
      </c>
      <c r="J48" s="394" t="n">
        <f aca="false">ROUND((E48*2*22)-(6%*J30),2)</f>
        <v>79.67</v>
      </c>
      <c r="K48" s="394" t="n">
        <f aca="false">ROUND((E48*2*22)-(6%*K30),2)</f>
        <v>79.67</v>
      </c>
      <c r="L48" s="394" t="n">
        <f aca="false">K48</f>
        <v>79.67</v>
      </c>
      <c r="M48" s="394" t="n">
        <f aca="false">ROUND((E48*2*22)-(6%*M30),2)</f>
        <v>79.67</v>
      </c>
      <c r="N48" s="394" t="n">
        <f aca="false">M48</f>
        <v>79.67</v>
      </c>
      <c r="O48" s="394" t="n">
        <f aca="false">ROUND(($E$48*2*15)-(6%*O30),2)</f>
        <v>27.73</v>
      </c>
      <c r="P48" s="394" t="n">
        <f aca="false">ROUND(($E$48*2*15)-(6%*P30),2)</f>
        <v>27.73</v>
      </c>
      <c r="Q48" s="394" t="n">
        <f aca="false">ROUND(($E$48*2*22)-(6%*Q30),2)</f>
        <v>76.08</v>
      </c>
    </row>
    <row r="49" s="135" customFormat="true" ht="15.95" hidden="false" customHeight="true" outlineLevel="0" collapsed="false">
      <c r="A49" s="2" t="s">
        <v>1</v>
      </c>
      <c r="B49" s="2"/>
      <c r="C49" s="2"/>
      <c r="D49" s="2"/>
      <c r="E49" s="363" t="n">
        <v>17.5</v>
      </c>
      <c r="F49" s="395" t="n">
        <f aca="false">ROUND(((($E$49*22)-(0.2*($E$49*22)))),2)</f>
        <v>308</v>
      </c>
      <c r="G49" s="396" t="n">
        <f aca="false">ROUND(((E49*22)*0.8),2)</f>
        <v>308</v>
      </c>
      <c r="H49" s="396" t="n">
        <f aca="false">ROUND(((19*22)*0.8),2)</f>
        <v>334.4</v>
      </c>
      <c r="I49" s="396" t="n">
        <f aca="false">ROUND(((19*22)*0.8),2)</f>
        <v>334.4</v>
      </c>
      <c r="J49" s="397" t="n">
        <f aca="false">ROUND(((21.9*22)*0.8),2)</f>
        <v>385.44</v>
      </c>
      <c r="K49" s="397" t="n">
        <f aca="false">ROUND(((21.9*22)*0.8),2)</f>
        <v>385.44</v>
      </c>
      <c r="L49" s="397" t="n">
        <f aca="false">K49</f>
        <v>385.44</v>
      </c>
      <c r="M49" s="397" t="n">
        <f aca="false">ROUND(((22.68*22)*0.8),2)</f>
        <v>399.17</v>
      </c>
      <c r="N49" s="397" t="n">
        <f aca="false">M49</f>
        <v>399.17</v>
      </c>
      <c r="O49" s="397" t="n">
        <f aca="false">ROUND(((22.68*15)*0.8),2)</f>
        <v>272.16</v>
      </c>
      <c r="P49" s="397" t="n">
        <f aca="false">ROUND(((22.68*15)*0.8),2)</f>
        <v>272.16</v>
      </c>
      <c r="Q49" s="397" t="n">
        <f aca="false">ROUND(((23.65*22)*0.8),2)</f>
        <v>416.24</v>
      </c>
    </row>
    <row r="50" s="135" customFormat="true" ht="15.95" hidden="false" customHeight="true" outlineLevel="0" collapsed="false">
      <c r="A50" s="2" t="s">
        <v>2</v>
      </c>
      <c r="B50" s="2"/>
      <c r="C50" s="2"/>
      <c r="D50" s="2"/>
      <c r="E50" s="363"/>
      <c r="F50" s="395"/>
      <c r="G50" s="396"/>
      <c r="H50" s="396"/>
      <c r="I50" s="396"/>
      <c r="J50" s="397"/>
      <c r="K50" s="397"/>
      <c r="L50" s="397"/>
      <c r="M50" s="397"/>
      <c r="N50" s="397"/>
      <c r="O50" s="397"/>
      <c r="P50" s="397"/>
      <c r="Q50" s="397"/>
    </row>
    <row r="51" s="135" customFormat="true" ht="15.95" hidden="false" customHeight="true" outlineLevel="0" collapsed="false">
      <c r="A51" s="2" t="s">
        <v>3</v>
      </c>
      <c r="B51" s="2"/>
      <c r="C51" s="2"/>
      <c r="D51" s="2"/>
      <c r="E51" s="363"/>
      <c r="F51" s="395"/>
      <c r="G51" s="396"/>
      <c r="H51" s="396"/>
      <c r="I51" s="396"/>
      <c r="J51" s="397"/>
      <c r="K51" s="397"/>
      <c r="L51" s="397"/>
      <c r="M51" s="397"/>
      <c r="N51" s="397"/>
      <c r="O51" s="397"/>
      <c r="P51" s="397"/>
      <c r="Q51" s="397"/>
    </row>
    <row r="52" s="135" customFormat="true" ht="15.95" hidden="false" customHeight="true" outlineLevel="0" collapsed="false">
      <c r="A52" s="2" t="s">
        <v>4</v>
      </c>
      <c r="B52" s="2"/>
      <c r="C52" s="2"/>
      <c r="D52" s="2"/>
      <c r="E52" s="398" t="n">
        <v>7.8E-005</v>
      </c>
      <c r="F52" s="395" t="n">
        <f aca="false">ROUND(((F43*26)*E52),2)</f>
        <v>3.89</v>
      </c>
      <c r="G52" s="396" t="n">
        <f aca="false">ROUND((G43*26*E52),2)</f>
        <v>3.89</v>
      </c>
      <c r="H52" s="396" t="n">
        <f aca="false">ROUND((H43*26*E52),2)</f>
        <v>4.08</v>
      </c>
      <c r="I52" s="396" t="n">
        <f aca="false">ROUND((I43*26*E52),2)</f>
        <v>4.08</v>
      </c>
      <c r="J52" s="397" t="n">
        <f aca="false">ROUND((J43*26*E52),2)</f>
        <v>4.17</v>
      </c>
      <c r="K52" s="397" t="n">
        <f aca="false">ROUND((K43*26*E52),2)</f>
        <v>4.17</v>
      </c>
      <c r="L52" s="397" t="n">
        <f aca="false">K52</f>
        <v>4.17</v>
      </c>
      <c r="M52" s="397" t="n">
        <f aca="false">ROUND((M43*26*$E$52),2)</f>
        <v>4.17</v>
      </c>
      <c r="N52" s="397" t="n">
        <f aca="false">M52</f>
        <v>4.17</v>
      </c>
      <c r="O52" s="397" t="n">
        <f aca="false">ROUND((O43*26*$E$52),2)</f>
        <v>3.67</v>
      </c>
      <c r="P52" s="397" t="n">
        <f aca="false">ROUND((P43*26*$E$52),2)</f>
        <v>3.67</v>
      </c>
      <c r="Q52" s="397" t="n">
        <f aca="false">ROUND((Q43*26*$E$52),2)</f>
        <v>3.83</v>
      </c>
    </row>
    <row r="53" s="135" customFormat="true" ht="15.95" hidden="false" customHeight="true" outlineLevel="0" collapsed="false">
      <c r="A53" s="2" t="s">
        <v>5</v>
      </c>
      <c r="B53" s="2"/>
      <c r="C53" s="2"/>
      <c r="D53" s="2"/>
      <c r="E53" s="399" t="n">
        <v>0.006</v>
      </c>
      <c r="F53" s="395" t="n">
        <f aca="false">ROUND((E53*F30),2)</f>
        <v>7.76</v>
      </c>
      <c r="G53" s="396" t="n">
        <f aca="false">ROUND((G30*E53),2)</f>
        <v>7.76</v>
      </c>
      <c r="H53" s="396" t="n">
        <f aca="false">ROUND((H30*0.4%),2)</f>
        <v>5.46</v>
      </c>
      <c r="I53" s="396" t="n">
        <f aca="false">ROUND((I30*0.4%),2)</f>
        <v>5.46</v>
      </c>
      <c r="J53" s="397" t="n">
        <v>14</v>
      </c>
      <c r="K53" s="397" t="n">
        <v>14</v>
      </c>
      <c r="L53" s="397" t="n">
        <f aca="false">K53</f>
        <v>14</v>
      </c>
      <c r="M53" s="397" t="n">
        <v>14</v>
      </c>
      <c r="N53" s="397" t="n">
        <f aca="false">M53</f>
        <v>14</v>
      </c>
      <c r="O53" s="397" t="n">
        <v>14</v>
      </c>
      <c r="P53" s="397" t="n">
        <v>14</v>
      </c>
      <c r="Q53" s="397" t="n">
        <v>14</v>
      </c>
    </row>
    <row r="54" s="135" customFormat="true" ht="15.95" hidden="false" customHeight="true" outlineLevel="0" collapsed="false">
      <c r="A54" s="2" t="s">
        <v>6</v>
      </c>
      <c r="B54" s="2"/>
      <c r="C54" s="2"/>
      <c r="D54" s="2"/>
      <c r="E54" s="399" t="n">
        <v>0.006</v>
      </c>
      <c r="F54" s="392" t="n">
        <f aca="false">ROUND((E54*(F30+F37)),2)</f>
        <v>10.15</v>
      </c>
      <c r="G54" s="393" t="n">
        <f aca="false">(G30+G37)*E54</f>
        <v>10.15242</v>
      </c>
      <c r="H54" s="393" t="n">
        <f aca="false">((H30+H37)*E54)*0.25</f>
        <v>2.660835</v>
      </c>
      <c r="I54" s="393" t="n">
        <f aca="false">((I30+I37)*E54)*0.25</f>
        <v>2.660835</v>
      </c>
      <c r="J54" s="394" t="n">
        <f aca="false">((J30)*E54)*0.25</f>
        <v>2.089155</v>
      </c>
      <c r="K54" s="394" t="n">
        <f aca="false">((K30)*E54)*0.25</f>
        <v>2.089155</v>
      </c>
      <c r="L54" s="394" t="n">
        <f aca="false">K54</f>
        <v>2.089155</v>
      </c>
      <c r="M54" s="394" t="n">
        <f aca="false">((M30)*$E$54)*0.25</f>
        <v>2.089155</v>
      </c>
      <c r="N54" s="394" t="n">
        <f aca="false">M54</f>
        <v>2.089155</v>
      </c>
      <c r="O54" s="394" t="n">
        <f aca="false">((O30)*$E$54)*0.25</f>
        <v>2.089155</v>
      </c>
      <c r="P54" s="394" t="n">
        <f aca="false">((P30)*$E$54)*0.25</f>
        <v>2.089155</v>
      </c>
      <c r="Q54" s="394" t="n">
        <f aca="false">((Q30)*$E$54)*0.25</f>
        <v>2.17899</v>
      </c>
    </row>
    <row r="55" s="135" customFormat="true" ht="15.95" hidden="false" customHeight="true" outlineLevel="0" collapsed="false">
      <c r="A55" s="2"/>
      <c r="B55" s="2"/>
      <c r="C55" s="2"/>
      <c r="D55" s="2"/>
      <c r="E55" s="363"/>
      <c r="F55" s="395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s="379" customFormat="true" ht="15.95" hidden="false" customHeight="true" outlineLevel="0" collapsed="false">
      <c r="A56" s="374" t="s">
        <v>240</v>
      </c>
      <c r="B56" s="374"/>
      <c r="C56" s="374"/>
      <c r="D56" s="374"/>
      <c r="E56" s="400"/>
      <c r="F56" s="401" t="n">
        <f aca="false">ROUND((SUM(F48:F55)),2)</f>
        <v>415.39</v>
      </c>
      <c r="G56" s="402" t="n">
        <f aca="false">ROUND((SUM(G48:G55)),2)</f>
        <v>415.39</v>
      </c>
      <c r="H56" s="402" t="n">
        <f aca="false">ROUND((SUM(H48:H55)),2)</f>
        <v>427.97</v>
      </c>
      <c r="I56" s="402" t="n">
        <f aca="false">ROUND((SUM(I48:I55)),2)</f>
        <v>427.97</v>
      </c>
      <c r="J56" s="426" t="n">
        <f aca="false">ROUND((SUM(J48:J55)),2)</f>
        <v>485.37</v>
      </c>
      <c r="K56" s="403" t="n">
        <f aca="false">ROUND((SUM(K48:K55)),2)</f>
        <v>485.37</v>
      </c>
      <c r="L56" s="403" t="n">
        <f aca="false">ROUND((SUM(L48:L55)),2)</f>
        <v>485.37</v>
      </c>
      <c r="M56" s="403" t="n">
        <f aca="false">ROUND((SUM(M48:M55)),2)</f>
        <v>499.1</v>
      </c>
      <c r="N56" s="403" t="n">
        <f aca="false">ROUND((SUM(N48:N55)),2)</f>
        <v>499.1</v>
      </c>
      <c r="O56" s="403" t="n">
        <f aca="false">ROUND((SUM(O48:O55)),2)</f>
        <v>319.65</v>
      </c>
      <c r="P56" s="403" t="n">
        <f aca="false">ROUND((SUM(P48:P55)),2)</f>
        <v>319.65</v>
      </c>
      <c r="Q56" s="403" t="n">
        <f aca="false">ROUND((SUM(Q48:Q55)),2)</f>
        <v>512.33</v>
      </c>
    </row>
    <row r="57" s="135" customFormat="true" ht="5.1" hidden="false" customHeight="true" outlineLevel="0" collapsed="false">
      <c r="A57" s="385"/>
      <c r="B57" s="385"/>
      <c r="C57" s="386"/>
      <c r="D57" s="387"/>
      <c r="E57" s="388"/>
      <c r="F57" s="387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</row>
    <row r="58" s="135" customFormat="true" ht="20.1" hidden="false" customHeight="true" outlineLevel="0" collapsed="false">
      <c r="A58" s="390" t="s">
        <v>241</v>
      </c>
      <c r="B58" s="390"/>
      <c r="C58" s="390"/>
      <c r="D58" s="390"/>
      <c r="E58" s="390"/>
      <c r="F58" s="390"/>
      <c r="G58" s="404"/>
      <c r="H58" s="404"/>
      <c r="I58" s="404"/>
      <c r="J58" s="404"/>
      <c r="K58" s="404"/>
      <c r="L58" s="404"/>
      <c r="M58" s="404"/>
      <c r="N58" s="404"/>
      <c r="O58" s="404"/>
      <c r="P58" s="404"/>
      <c r="Q58" s="404"/>
    </row>
    <row r="59" s="135" customFormat="true" ht="15.95" hidden="false" customHeight="true" outlineLevel="0" collapsed="false">
      <c r="A59" s="351" t="s">
        <v>242</v>
      </c>
      <c r="B59" s="351"/>
      <c r="C59" s="351"/>
      <c r="D59" s="351"/>
      <c r="E59" s="352" t="s">
        <v>208</v>
      </c>
      <c r="F59" s="352" t="s">
        <v>238</v>
      </c>
      <c r="G59" s="353" t="str">
        <f aca="false">$G$29</f>
        <v>Valor UDESC Inicial</v>
      </c>
      <c r="H59" s="353" t="str">
        <f aca="false">$H$29</f>
        <v>Valor CCT 2017</v>
      </c>
      <c r="I59" s="353" t="str">
        <f aca="false">$I$29</f>
        <v>CCT 2017 s/ aviso prévio</v>
      </c>
      <c r="J59" s="354" t="s">
        <v>338</v>
      </c>
      <c r="K59" s="354" t="s">
        <v>338</v>
      </c>
      <c r="L59" s="354" t="s">
        <v>215</v>
      </c>
      <c r="M59" s="355" t="str">
        <f aca="false">M29</f>
        <v>CCT 2019</v>
      </c>
      <c r="N59" s="355" t="str">
        <f aca="false">N29</f>
        <v>REAJUSTE 2019</v>
      </c>
      <c r="O59" s="356" t="str">
        <f aca="false">O29</f>
        <v>Revisão Ref. Trabalhista TST 444 fev 19</v>
      </c>
      <c r="P59" s="356" t="str">
        <f aca="false">P29</f>
        <v>Revisão Ref. Trabalhista TST 60 abril 19</v>
      </c>
      <c r="Q59" s="357" t="str">
        <f aca="false">Q29</f>
        <v>CCT 2020</v>
      </c>
    </row>
    <row r="60" s="135" customFormat="true" ht="15.95" hidden="false" customHeight="true" outlineLevel="0" collapsed="false">
      <c r="A60" s="2" t="s">
        <v>7</v>
      </c>
      <c r="B60" s="2"/>
      <c r="C60" s="2"/>
      <c r="D60" s="2"/>
      <c r="E60" s="395" t="n">
        <f aca="false">Uniformes!F14</f>
        <v>465</v>
      </c>
      <c r="F60" s="392" t="n">
        <f aca="false">Uniformes!F15</f>
        <v>38.75</v>
      </c>
      <c r="G60" s="393" t="n">
        <f aca="false">Uniformes!F15</f>
        <v>38.75</v>
      </c>
      <c r="H60" s="393" t="n">
        <f aca="false">G60</f>
        <v>38.75</v>
      </c>
      <c r="I60" s="393" t="n">
        <f aca="false">H60</f>
        <v>38.75</v>
      </c>
      <c r="J60" s="394" t="n">
        <f aca="false">H60</f>
        <v>38.75</v>
      </c>
      <c r="K60" s="394" t="n">
        <f aca="false">J60</f>
        <v>38.75</v>
      </c>
      <c r="L60" s="394" t="n">
        <f aca="false">K60*L28</f>
        <v>39.550935375</v>
      </c>
      <c r="M60" s="394" t="n">
        <f aca="false">L60</f>
        <v>39.550935375</v>
      </c>
      <c r="N60" s="394" t="n">
        <f aca="false">M60*N28</f>
        <v>40.9621562552089</v>
      </c>
      <c r="O60" s="394" t="n">
        <f aca="false">N60</f>
        <v>40.9621562552089</v>
      </c>
      <c r="P60" s="394" t="n">
        <f aca="false">O60</f>
        <v>40.9621562552089</v>
      </c>
      <c r="Q60" s="394" t="n">
        <f aca="false">P60</f>
        <v>40.9621562552089</v>
      </c>
    </row>
    <row r="61" s="135" customFormat="true" ht="15.95" hidden="false" customHeight="true" outlineLevel="0" collapsed="false">
      <c r="A61" s="2" t="s">
        <v>8</v>
      </c>
      <c r="B61" s="2"/>
      <c r="C61" s="2"/>
      <c r="D61" s="2"/>
      <c r="E61" s="395" t="n">
        <f aca="false">'Equip-Material'!F15</f>
        <v>2302.75</v>
      </c>
      <c r="F61" s="392" t="n">
        <f aca="false">'Equip-Material'!F16</f>
        <v>22.5759803921569</v>
      </c>
      <c r="G61" s="393" t="n">
        <f aca="false">'Equip-Material'!F16</f>
        <v>22.5759803921569</v>
      </c>
      <c r="H61" s="393" t="n">
        <f aca="false">G61</f>
        <v>22.5759803921569</v>
      </c>
      <c r="I61" s="393" t="n">
        <f aca="false">H61</f>
        <v>22.5759803921569</v>
      </c>
      <c r="J61" s="394" t="n">
        <f aca="false">H61</f>
        <v>22.5759803921569</v>
      </c>
      <c r="K61" s="394" t="n">
        <f aca="false">J61</f>
        <v>22.5759803921569</v>
      </c>
      <c r="L61" s="394" t="n">
        <f aca="false">K61*L28</f>
        <v>23.0426101036765</v>
      </c>
      <c r="M61" s="394" t="n">
        <f aca="false">L61</f>
        <v>23.0426101036765</v>
      </c>
      <c r="N61" s="394" t="n">
        <f aca="false">M61*N28</f>
        <v>23.8647957790468</v>
      </c>
      <c r="O61" s="394" t="n">
        <f aca="false">N61</f>
        <v>23.8647957790468</v>
      </c>
      <c r="P61" s="394" t="n">
        <f aca="false">O61</f>
        <v>23.8647957790468</v>
      </c>
      <c r="Q61" s="394" t="n">
        <f aca="false">P61</f>
        <v>23.8647957790468</v>
      </c>
    </row>
    <row r="62" s="135" customFormat="true" ht="15.95" hidden="false" customHeight="true" outlineLevel="0" collapsed="false">
      <c r="A62" s="2" t="s">
        <v>9</v>
      </c>
      <c r="B62" s="2"/>
      <c r="C62" s="2"/>
      <c r="D62" s="2"/>
      <c r="E62" s="395" t="n">
        <v>0</v>
      </c>
      <c r="F62" s="392" t="n">
        <f aca="false">ROUND((($E$62/12)*2),2)</f>
        <v>0</v>
      </c>
      <c r="G62" s="393" t="n">
        <v>0</v>
      </c>
      <c r="H62" s="393" t="n">
        <v>0</v>
      </c>
      <c r="I62" s="393" t="n">
        <v>0</v>
      </c>
      <c r="J62" s="394" t="n">
        <v>0</v>
      </c>
      <c r="K62" s="394" t="n">
        <v>0</v>
      </c>
      <c r="L62" s="394" t="n">
        <v>0</v>
      </c>
      <c r="M62" s="394" t="n">
        <v>0</v>
      </c>
      <c r="N62" s="394" t="n">
        <v>0</v>
      </c>
      <c r="O62" s="394" t="n">
        <v>0</v>
      </c>
      <c r="P62" s="394" t="n">
        <v>0</v>
      </c>
      <c r="Q62" s="394" t="n">
        <v>0</v>
      </c>
    </row>
    <row r="63" s="135" customFormat="true" ht="15.95" hidden="false" customHeight="true" outlineLevel="0" collapsed="false">
      <c r="A63" s="2" t="s">
        <v>243</v>
      </c>
      <c r="B63" s="2"/>
      <c r="C63" s="2"/>
      <c r="D63" s="2"/>
      <c r="E63" s="395" t="n">
        <v>0</v>
      </c>
      <c r="F63" s="392" t="n">
        <f aca="false">ROUND((($E$63/12)),2)</f>
        <v>0</v>
      </c>
      <c r="G63" s="393" t="n">
        <v>0</v>
      </c>
      <c r="H63" s="393" t="n">
        <v>0</v>
      </c>
      <c r="I63" s="393" t="n">
        <v>0</v>
      </c>
      <c r="J63" s="394" t="n">
        <v>0</v>
      </c>
      <c r="K63" s="394" t="n">
        <v>0</v>
      </c>
      <c r="L63" s="394" t="n">
        <v>0</v>
      </c>
      <c r="M63" s="394" t="n">
        <v>0</v>
      </c>
      <c r="N63" s="394" t="n">
        <v>0</v>
      </c>
      <c r="O63" s="394" t="n">
        <v>0</v>
      </c>
      <c r="P63" s="394" t="n">
        <v>0</v>
      </c>
      <c r="Q63" s="394" t="n">
        <v>0</v>
      </c>
    </row>
    <row r="64" s="379" customFormat="true" ht="15.95" hidden="false" customHeight="true" outlineLevel="0" collapsed="false">
      <c r="A64" s="374" t="s">
        <v>244</v>
      </c>
      <c r="B64" s="374"/>
      <c r="C64" s="374"/>
      <c r="D64" s="374"/>
      <c r="E64" s="401"/>
      <c r="F64" s="405" t="n">
        <f aca="false">ROUND((SUM(F60:F63)),2)</f>
        <v>61.33</v>
      </c>
      <c r="G64" s="406" t="n">
        <f aca="false">ROUND((SUM(G60:G63)),2)</f>
        <v>61.33</v>
      </c>
      <c r="H64" s="406" t="n">
        <f aca="false">ROUND((SUM(H60:H63)),2)</f>
        <v>61.33</v>
      </c>
      <c r="I64" s="406" t="n">
        <f aca="false">ROUND((SUM(I60:I63)),2)</f>
        <v>61.33</v>
      </c>
      <c r="J64" s="419" t="n">
        <f aca="false">ROUND((SUM(J60:J63)),2)</f>
        <v>61.33</v>
      </c>
      <c r="K64" s="407" t="n">
        <f aca="false">ROUND((SUM(K60:K63)),2)</f>
        <v>61.33</v>
      </c>
      <c r="L64" s="407" t="n">
        <f aca="false">ROUND((SUM(L60:L63)),2)</f>
        <v>62.59</v>
      </c>
      <c r="M64" s="407" t="n">
        <f aca="false">ROUND((SUM(M60:M63)),2)</f>
        <v>62.59</v>
      </c>
      <c r="N64" s="407" t="n">
        <f aca="false">ROUND((SUM(N60:N63)),2)</f>
        <v>64.83</v>
      </c>
      <c r="O64" s="407" t="n">
        <f aca="false">ROUND((SUM(O60:O63)),2)</f>
        <v>64.83</v>
      </c>
      <c r="P64" s="407" t="n">
        <f aca="false">ROUND((SUM(P60:P63)),2)</f>
        <v>64.83</v>
      </c>
      <c r="Q64" s="407" t="n">
        <f aca="false">ROUND((SUM(Q60:Q63)),2)</f>
        <v>64.83</v>
      </c>
    </row>
    <row r="65" s="135" customFormat="true" ht="5.1" hidden="false" customHeight="true" outlineLevel="0" collapsed="false">
      <c r="A65" s="385"/>
      <c r="B65" s="385"/>
      <c r="C65" s="386"/>
      <c r="D65" s="387"/>
      <c r="E65" s="388"/>
      <c r="F65" s="387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</row>
    <row r="66" s="135" customFormat="true" ht="20.1" hidden="false" customHeight="true" outlineLevel="0" collapsed="false">
      <c r="A66" s="408" t="s">
        <v>245</v>
      </c>
      <c r="B66" s="408"/>
      <c r="C66" s="408"/>
      <c r="D66" s="408"/>
      <c r="E66" s="408"/>
      <c r="F66" s="408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</row>
    <row r="67" s="135" customFormat="true" ht="15.95" hidden="false" customHeight="true" outlineLevel="0" collapsed="false">
      <c r="A67" s="351" t="s">
        <v>246</v>
      </c>
      <c r="B67" s="351"/>
      <c r="C67" s="351"/>
      <c r="D67" s="351"/>
      <c r="E67" s="409" t="s">
        <v>208</v>
      </c>
      <c r="F67" s="352" t="s">
        <v>238</v>
      </c>
      <c r="G67" s="353" t="str">
        <f aca="false">$G$29</f>
        <v>Valor UDESC Inicial</v>
      </c>
      <c r="H67" s="353" t="str">
        <f aca="false">$H$29</f>
        <v>Valor CCT 2017</v>
      </c>
      <c r="I67" s="353" t="str">
        <f aca="false">$I$29</f>
        <v>CCT 2017 s/ aviso prévio</v>
      </c>
      <c r="J67" s="354" t="s">
        <v>338</v>
      </c>
      <c r="K67" s="354" t="s">
        <v>338</v>
      </c>
      <c r="L67" s="354" t="s">
        <v>215</v>
      </c>
      <c r="M67" s="355" t="str">
        <f aca="false">M29</f>
        <v>CCT 2019</v>
      </c>
      <c r="N67" s="355" t="str">
        <f aca="false">N29</f>
        <v>REAJUSTE 2019</v>
      </c>
      <c r="O67" s="410" t="str">
        <f aca="false">O29</f>
        <v>Revisão Ref. Trabalhista TST 444 fev 19</v>
      </c>
      <c r="P67" s="356" t="str">
        <f aca="false">P29</f>
        <v>Revisão Ref. Trabalhista TST 60 abril 19</v>
      </c>
      <c r="Q67" s="357" t="str">
        <f aca="false">Q29</f>
        <v>CCT 2020</v>
      </c>
    </row>
    <row r="68" s="135" customFormat="true" ht="12.75" hidden="false" customHeight="true" outlineLevel="0" collapsed="false">
      <c r="A68" s="2" t="s">
        <v>247</v>
      </c>
      <c r="B68" s="2"/>
      <c r="C68" s="2"/>
      <c r="D68" s="2"/>
      <c r="E68" s="411" t="n">
        <f aca="false">MemoriasdeCalculo!B24</f>
        <v>0.2</v>
      </c>
      <c r="F68" s="392" t="n">
        <f aca="false">ROUND(($F$43*E68),2)</f>
        <v>383.71</v>
      </c>
      <c r="G68" s="393" t="n">
        <f aca="false">ROUND(($G$43*E68),2)</f>
        <v>383.71</v>
      </c>
      <c r="H68" s="393" t="n">
        <f aca="false">ROUND(($H$43*E68),2)</f>
        <v>402.54</v>
      </c>
      <c r="I68" s="393" t="n">
        <f aca="false">ROUND(($I$43*E68),2)</f>
        <v>402.54</v>
      </c>
      <c r="J68" s="394" t="n">
        <f aca="false">ROUND(($J$43*E68),2)</f>
        <v>410.87</v>
      </c>
      <c r="K68" s="394" t="n">
        <f aca="false">ROUND(($K$43*E68),2)</f>
        <v>410.87</v>
      </c>
      <c r="L68" s="394" t="n">
        <f aca="false">K68</f>
        <v>410.87</v>
      </c>
      <c r="M68" s="394" t="n">
        <f aca="false">ROUND(($M43*$E$68),2)</f>
        <v>410.87</v>
      </c>
      <c r="N68" s="394" t="n">
        <f aca="false">M68</f>
        <v>410.87</v>
      </c>
      <c r="O68" s="394" t="n">
        <f aca="false">ROUND(($O43*$E$68),2)</f>
        <v>362.12</v>
      </c>
      <c r="P68" s="394" t="n">
        <f aca="false">ROUND(($P43*$E$68),2)</f>
        <v>362.12</v>
      </c>
      <c r="Q68" s="394" t="n">
        <f aca="false">ROUND(($Q43*$E$68),2)</f>
        <v>377.69</v>
      </c>
    </row>
    <row r="69" s="135" customFormat="true" ht="12.75" hidden="false" customHeight="true" outlineLevel="0" collapsed="false">
      <c r="A69" s="2" t="s">
        <v>248</v>
      </c>
      <c r="B69" s="2"/>
      <c r="C69" s="2"/>
      <c r="D69" s="2"/>
      <c r="E69" s="411" t="n">
        <f aca="false">MemoriasdeCalculo!B25</f>
        <v>0.015</v>
      </c>
      <c r="F69" s="392" t="n">
        <f aca="false">ROUND(($F$43*E69),2)</f>
        <v>28.78</v>
      </c>
      <c r="G69" s="393" t="n">
        <f aca="false">ROUND(($G$43*E69),2)</f>
        <v>28.78</v>
      </c>
      <c r="H69" s="393" t="n">
        <f aca="false">ROUND(($H$43*E69),2)</f>
        <v>30.19</v>
      </c>
      <c r="I69" s="393" t="n">
        <f aca="false">ROUND(($I$43*E69),2)</f>
        <v>30.19</v>
      </c>
      <c r="J69" s="394" t="n">
        <f aca="false">ROUND(($J$43*E69),2)</f>
        <v>30.82</v>
      </c>
      <c r="K69" s="394" t="n">
        <f aca="false">ROUND(($K$43*E69),2)</f>
        <v>30.82</v>
      </c>
      <c r="L69" s="394" t="n">
        <f aca="false">K69</f>
        <v>30.82</v>
      </c>
      <c r="M69" s="394" t="n">
        <f aca="false">ROUND(($M43*$E$69),2)</f>
        <v>30.82</v>
      </c>
      <c r="N69" s="394" t="n">
        <f aca="false">M69</f>
        <v>30.82</v>
      </c>
      <c r="O69" s="394" t="n">
        <f aca="false">ROUND(($O43*$E$69),2)</f>
        <v>27.16</v>
      </c>
      <c r="P69" s="394" t="n">
        <f aca="false">ROUND(($P43*$E$69),2)</f>
        <v>27.16</v>
      </c>
      <c r="Q69" s="394" t="n">
        <f aca="false">ROUND(($Q43*$E$69),2)</f>
        <v>28.33</v>
      </c>
    </row>
    <row r="70" s="135" customFormat="true" ht="12.75" hidden="false" customHeight="true" outlineLevel="0" collapsed="false">
      <c r="A70" s="2" t="s">
        <v>249</v>
      </c>
      <c r="B70" s="2"/>
      <c r="C70" s="2"/>
      <c r="D70" s="2"/>
      <c r="E70" s="411" t="n">
        <f aca="false">MemoriasdeCalculo!B26</f>
        <v>0.01</v>
      </c>
      <c r="F70" s="392" t="n">
        <f aca="false">ROUND(($F$43*E70),2)</f>
        <v>19.19</v>
      </c>
      <c r="G70" s="393" t="n">
        <f aca="false">ROUND(($G$43*E70),2)</f>
        <v>19.19</v>
      </c>
      <c r="H70" s="393" t="n">
        <f aca="false">ROUND(($H$43*E70),2)</f>
        <v>20.13</v>
      </c>
      <c r="I70" s="393" t="n">
        <f aca="false">ROUND(($I$43*E70),2)</f>
        <v>20.13</v>
      </c>
      <c r="J70" s="394" t="n">
        <f aca="false">ROUND(($J$43*E70),2)</f>
        <v>20.54</v>
      </c>
      <c r="K70" s="394" t="n">
        <f aca="false">ROUND(($K$43*E70),2)</f>
        <v>20.54</v>
      </c>
      <c r="L70" s="394" t="n">
        <f aca="false">K70</f>
        <v>20.54</v>
      </c>
      <c r="M70" s="394" t="n">
        <f aca="false">ROUND(($M43*$E$70),2)</f>
        <v>20.54</v>
      </c>
      <c r="N70" s="394" t="n">
        <f aca="false">M70</f>
        <v>20.54</v>
      </c>
      <c r="O70" s="394" t="n">
        <f aca="false">ROUND(($O43*$E$70),2)</f>
        <v>18.11</v>
      </c>
      <c r="P70" s="394" t="n">
        <f aca="false">ROUND(($P43*$E$70),2)</f>
        <v>18.11</v>
      </c>
      <c r="Q70" s="394" t="n">
        <f aca="false">ROUND(($Q43*$E$70),2)</f>
        <v>18.88</v>
      </c>
    </row>
    <row r="71" s="135" customFormat="true" ht="12.75" hidden="false" customHeight="true" outlineLevel="0" collapsed="false">
      <c r="A71" s="2" t="s">
        <v>250</v>
      </c>
      <c r="B71" s="2"/>
      <c r="C71" s="2"/>
      <c r="D71" s="2"/>
      <c r="E71" s="411" t="n">
        <f aca="false">MemoriasdeCalculo!B27</f>
        <v>0.002</v>
      </c>
      <c r="F71" s="392" t="n">
        <f aca="false">ROUND(($F$43*E71),2)</f>
        <v>3.84</v>
      </c>
      <c r="G71" s="393" t="n">
        <f aca="false">ROUND(($G$43*E71),2)</f>
        <v>3.84</v>
      </c>
      <c r="H71" s="393" t="n">
        <f aca="false">ROUND(($H$43*E71),2)</f>
        <v>4.03</v>
      </c>
      <c r="I71" s="393" t="n">
        <f aca="false">ROUND(($I$43*E71),2)</f>
        <v>4.03</v>
      </c>
      <c r="J71" s="394" t="n">
        <f aca="false">ROUND(($J$43*E71),2)</f>
        <v>4.11</v>
      </c>
      <c r="K71" s="394" t="n">
        <f aca="false">ROUND(($K$43*E71),2)</f>
        <v>4.11</v>
      </c>
      <c r="L71" s="394" t="n">
        <f aca="false">K71</f>
        <v>4.11</v>
      </c>
      <c r="M71" s="394" t="n">
        <f aca="false">ROUND(($M43*$E$71),2)</f>
        <v>4.11</v>
      </c>
      <c r="N71" s="394" t="n">
        <f aca="false">M71</f>
        <v>4.11</v>
      </c>
      <c r="O71" s="394" t="n">
        <f aca="false">ROUND(($O43*$E$71),2)</f>
        <v>3.62</v>
      </c>
      <c r="P71" s="394" t="n">
        <f aca="false">ROUND(($P43*$E$71),2)</f>
        <v>3.62</v>
      </c>
      <c r="Q71" s="394" t="n">
        <f aca="false">ROUND(($Q43*$E$71),2)</f>
        <v>3.78</v>
      </c>
    </row>
    <row r="72" s="135" customFormat="true" ht="12.75" hidden="false" customHeight="true" outlineLevel="0" collapsed="false">
      <c r="A72" s="2" t="s">
        <v>251</v>
      </c>
      <c r="B72" s="2"/>
      <c r="C72" s="2"/>
      <c r="D72" s="2"/>
      <c r="E72" s="411" t="n">
        <f aca="false">MemoriasdeCalculo!B28</f>
        <v>0.025</v>
      </c>
      <c r="F72" s="392" t="n">
        <f aca="false">ROUND(($F$43*E72),2)</f>
        <v>47.96</v>
      </c>
      <c r="G72" s="393" t="n">
        <f aca="false">ROUND(($G$43*E72),2)</f>
        <v>47.96</v>
      </c>
      <c r="H72" s="393" t="n">
        <f aca="false">ROUND(($H$43*E72),2)</f>
        <v>50.32</v>
      </c>
      <c r="I72" s="393" t="n">
        <f aca="false">ROUND(($I$43*E72),2)</f>
        <v>50.32</v>
      </c>
      <c r="J72" s="394" t="n">
        <f aca="false">ROUND(($J$43*E72),2)</f>
        <v>51.36</v>
      </c>
      <c r="K72" s="394" t="n">
        <f aca="false">ROUND(($K$43*E72),2)</f>
        <v>51.36</v>
      </c>
      <c r="L72" s="394" t="n">
        <f aca="false">K72</f>
        <v>51.36</v>
      </c>
      <c r="M72" s="394" t="n">
        <f aca="false">ROUND(($K43*$E$72),2)</f>
        <v>51.36</v>
      </c>
      <c r="N72" s="394" t="n">
        <f aca="false">M72</f>
        <v>51.36</v>
      </c>
      <c r="O72" s="394" t="n">
        <f aca="false">ROUND(($O43*$E$72),2)</f>
        <v>45.27</v>
      </c>
      <c r="P72" s="394" t="n">
        <f aca="false">ROUND(($P43*$E$72),2)</f>
        <v>45.27</v>
      </c>
      <c r="Q72" s="394" t="n">
        <f aca="false">ROUND(($Q43*$E$72),2)</f>
        <v>47.21</v>
      </c>
    </row>
    <row r="73" s="135" customFormat="true" ht="12.75" hidden="false" customHeight="true" outlineLevel="0" collapsed="false">
      <c r="A73" s="2" t="s">
        <v>252</v>
      </c>
      <c r="B73" s="2"/>
      <c r="C73" s="2"/>
      <c r="D73" s="2"/>
      <c r="E73" s="411" t="n">
        <f aca="false">MemoriasdeCalculo!B29</f>
        <v>0.08</v>
      </c>
      <c r="F73" s="392" t="n">
        <f aca="false">ROUND(($F$43*E73),2)</f>
        <v>153.48</v>
      </c>
      <c r="G73" s="393" t="n">
        <f aca="false">ROUND(($G$43*E73),2)</f>
        <v>153.48</v>
      </c>
      <c r="H73" s="393" t="n">
        <f aca="false">ROUND(($H$43*E73),2)</f>
        <v>161.01</v>
      </c>
      <c r="I73" s="393" t="n">
        <f aca="false">ROUND(($I$43*E73),2)</f>
        <v>161.01</v>
      </c>
      <c r="J73" s="394" t="n">
        <f aca="false">ROUND(($J$43*E73),2)</f>
        <v>164.35</v>
      </c>
      <c r="K73" s="394" t="n">
        <f aca="false">ROUND(($K$43*E73),2)</f>
        <v>164.35</v>
      </c>
      <c r="L73" s="394" t="n">
        <f aca="false">K73</f>
        <v>164.35</v>
      </c>
      <c r="M73" s="394" t="n">
        <f aca="false">ROUND(($M43*$E$73),2)</f>
        <v>164.35</v>
      </c>
      <c r="N73" s="394" t="n">
        <f aca="false">M73</f>
        <v>164.35</v>
      </c>
      <c r="O73" s="394" t="n">
        <f aca="false">ROUND(($O43*$E$73),2)</f>
        <v>144.85</v>
      </c>
      <c r="P73" s="394" t="n">
        <f aca="false">ROUND(($P43*$E$73),2)</f>
        <v>144.85</v>
      </c>
      <c r="Q73" s="394" t="n">
        <f aca="false">ROUND(($Q43*$E$73),2)</f>
        <v>151.08</v>
      </c>
    </row>
    <row r="74" s="135" customFormat="true" ht="15" hidden="false" customHeight="true" outlineLevel="0" collapsed="false">
      <c r="A74" s="366" t="s">
        <v>253</v>
      </c>
      <c r="B74" s="412" t="s">
        <v>254</v>
      </c>
      <c r="C74" s="413" t="n">
        <f aca="false">Plan1!C29</f>
        <v>1.3283</v>
      </c>
      <c r="D74" s="414"/>
      <c r="E74" s="411" t="n">
        <f aca="false">Plan1!C30</f>
        <v>0.0398</v>
      </c>
      <c r="F74" s="392" t="n">
        <f aca="false">ROUND(($F$43*E74),2)</f>
        <v>76.36</v>
      </c>
      <c r="G74" s="393" t="n">
        <f aca="false">ROUND(($G$43*E74),2)</f>
        <v>76.36</v>
      </c>
      <c r="H74" s="393" t="n">
        <f aca="false">ROUND(($H$43*E74),2)</f>
        <v>80.1</v>
      </c>
      <c r="I74" s="393" t="n">
        <f aca="false">ROUND(($I$43*E74),2)</f>
        <v>80.1</v>
      </c>
      <c r="J74" s="394" t="n">
        <f aca="false">ROUND(($J$43*E74),2)</f>
        <v>81.76</v>
      </c>
      <c r="K74" s="394" t="n">
        <f aca="false">ROUND(($K$43*E74),2)</f>
        <v>81.76</v>
      </c>
      <c r="L74" s="394" t="n">
        <f aca="false">K74</f>
        <v>81.76</v>
      </c>
      <c r="M74" s="394" t="n">
        <f aca="false">ROUND(($M43*$E$74),2)</f>
        <v>81.76</v>
      </c>
      <c r="N74" s="394" t="n">
        <f aca="false">M74</f>
        <v>81.76</v>
      </c>
      <c r="O74" s="394" t="n">
        <f aca="false">ROUND(($O43*$E$74),2)</f>
        <v>72.06</v>
      </c>
      <c r="P74" s="394" t="n">
        <f aca="false">ROUND(($P43*$E$74),2)</f>
        <v>72.06</v>
      </c>
      <c r="Q74" s="394" t="n">
        <f aca="false">ROUND(($Q43*$E$74),2)</f>
        <v>75.16</v>
      </c>
    </row>
    <row r="75" s="135" customFormat="true" ht="12.75" hidden="false" customHeight="true" outlineLevel="0" collapsed="false">
      <c r="A75" s="2" t="s">
        <v>255</v>
      </c>
      <c r="B75" s="2"/>
      <c r="C75" s="2"/>
      <c r="D75" s="2"/>
      <c r="E75" s="411" t="n">
        <f aca="false">MemoriasdeCalculo!B31</f>
        <v>0.006</v>
      </c>
      <c r="F75" s="392" t="n">
        <f aca="false">ROUND(($F$43*E75),2)</f>
        <v>11.51</v>
      </c>
      <c r="G75" s="393" t="n">
        <f aca="false">ROUND(($G$43*E75),2)</f>
        <v>11.51</v>
      </c>
      <c r="H75" s="393" t="n">
        <f aca="false">ROUND(($H$43*E75),2)</f>
        <v>12.08</v>
      </c>
      <c r="I75" s="393" t="n">
        <f aca="false">ROUND(($I$43*E75),2)</f>
        <v>12.08</v>
      </c>
      <c r="J75" s="394" t="n">
        <f aca="false">ROUND(($J$43*E75),2)</f>
        <v>12.33</v>
      </c>
      <c r="K75" s="394" t="n">
        <f aca="false">ROUND(($K$43*E75),2)</f>
        <v>12.33</v>
      </c>
      <c r="L75" s="394" t="n">
        <f aca="false">K75</f>
        <v>12.33</v>
      </c>
      <c r="M75" s="394" t="n">
        <f aca="false">ROUND(($M43*$E$75),2)</f>
        <v>12.33</v>
      </c>
      <c r="N75" s="394" t="n">
        <f aca="false">M75</f>
        <v>12.33</v>
      </c>
      <c r="O75" s="394" t="n">
        <f aca="false">ROUND(($O43*$E$75),2)</f>
        <v>10.86</v>
      </c>
      <c r="P75" s="394" t="n">
        <f aca="false">ROUND(($P43*$E$75),2)</f>
        <v>10.86</v>
      </c>
      <c r="Q75" s="394" t="n">
        <f aca="false">ROUND(($Q43*$E$75),2)</f>
        <v>11.33</v>
      </c>
    </row>
    <row r="76" s="379" customFormat="true" ht="12.75" hidden="false" customHeight="true" outlineLevel="0" collapsed="false">
      <c r="A76" s="374" t="s">
        <v>256</v>
      </c>
      <c r="B76" s="374"/>
      <c r="C76" s="374"/>
      <c r="D76" s="374"/>
      <c r="E76" s="415" t="n">
        <f aca="false">SUM(E68:E75)</f>
        <v>0.3778</v>
      </c>
      <c r="F76" s="401" t="n">
        <f aca="false">ROUND((SUM(F68:F75)),2)</f>
        <v>724.83</v>
      </c>
      <c r="G76" s="402" t="n">
        <f aca="false">ROUND((SUM(G68:G75)),2)</f>
        <v>724.83</v>
      </c>
      <c r="H76" s="402" t="n">
        <f aca="false">ROUND((SUM(H68:H75)),2)</f>
        <v>760.4</v>
      </c>
      <c r="I76" s="402" t="n">
        <f aca="false">ROUND((SUM(I68:I75)),2)</f>
        <v>760.4</v>
      </c>
      <c r="J76" s="426" t="n">
        <f aca="false">ROUND((SUM(J68:J75)),2)</f>
        <v>776.14</v>
      </c>
      <c r="K76" s="403" t="n">
        <f aca="false">ROUND((SUM(K68:K75)),2)</f>
        <v>776.14</v>
      </c>
      <c r="L76" s="403" t="n">
        <f aca="false">ROUND((SUM(L68:L75)),2)</f>
        <v>776.14</v>
      </c>
      <c r="M76" s="403" t="n">
        <f aca="false">ROUND((SUM(M68:M75)),2)</f>
        <v>776.14</v>
      </c>
      <c r="N76" s="403" t="n">
        <f aca="false">ROUND((SUM(N68:N75)),2)</f>
        <v>776.14</v>
      </c>
      <c r="O76" s="403" t="n">
        <f aca="false">ROUND((SUM(O68:O75)),2)</f>
        <v>684.05</v>
      </c>
      <c r="P76" s="403" t="n">
        <f aca="false">ROUND((SUM(P68:P75)),2)</f>
        <v>684.05</v>
      </c>
      <c r="Q76" s="403" t="n">
        <f aca="false">ROUND((SUM(Q68:Q75)),2)</f>
        <v>713.46</v>
      </c>
    </row>
    <row r="77" s="135" customFormat="true" ht="5.1" hidden="false" customHeight="true" outlineLevel="0" collapsed="false">
      <c r="A77" s="385"/>
      <c r="B77" s="385"/>
      <c r="C77" s="386"/>
      <c r="D77" s="387"/>
      <c r="E77" s="388"/>
      <c r="F77" s="387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</row>
    <row r="78" s="135" customFormat="true" ht="15.95" hidden="false" customHeight="true" outlineLevel="0" collapsed="false">
      <c r="A78" s="351" t="s">
        <v>257</v>
      </c>
      <c r="B78" s="351"/>
      <c r="C78" s="351"/>
      <c r="D78" s="351"/>
      <c r="E78" s="409" t="s">
        <v>208</v>
      </c>
      <c r="F78" s="352" t="s">
        <v>238</v>
      </c>
      <c r="G78" s="353" t="str">
        <f aca="false">$G$29</f>
        <v>Valor UDESC Inicial</v>
      </c>
      <c r="H78" s="353" t="str">
        <f aca="false">$H$29</f>
        <v>Valor CCT 2017</v>
      </c>
      <c r="I78" s="353" t="str">
        <f aca="false">$I$29</f>
        <v>CCT 2017 s/ aviso prévio</v>
      </c>
      <c r="J78" s="354" t="s">
        <v>338</v>
      </c>
      <c r="K78" s="354" t="s">
        <v>338</v>
      </c>
      <c r="L78" s="354" t="s">
        <v>215</v>
      </c>
      <c r="M78" s="355" t="str">
        <f aca="false">M29</f>
        <v>CCT 2019</v>
      </c>
      <c r="N78" s="355" t="str">
        <f aca="false">N29</f>
        <v>REAJUSTE 2019</v>
      </c>
      <c r="O78" s="410" t="str">
        <f aca="false">O29</f>
        <v>Revisão Ref. Trabalhista TST 444 fev 19</v>
      </c>
      <c r="P78" s="356" t="str">
        <f aca="false">P29</f>
        <v>Revisão Ref. Trabalhista TST 60 abril 19</v>
      </c>
      <c r="Q78" s="357" t="str">
        <f aca="false">Q29</f>
        <v>CCT 2020</v>
      </c>
    </row>
    <row r="79" s="135" customFormat="true" ht="15.95" hidden="false" customHeight="true" outlineLevel="0" collapsed="false">
      <c r="A79" s="2" t="s">
        <v>258</v>
      </c>
      <c r="B79" s="2"/>
      <c r="C79" s="2"/>
      <c r="D79" s="2"/>
      <c r="E79" s="416" t="n">
        <f aca="false">MemoriasdeCalculo!B36</f>
        <v>0.0893</v>
      </c>
      <c r="F79" s="392" t="n">
        <f aca="false">ROUND(($F$43*E79),2)</f>
        <v>171.33</v>
      </c>
      <c r="G79" s="393" t="n">
        <f aca="false">ROUND(($G$43*E79),2)</f>
        <v>171.33</v>
      </c>
      <c r="H79" s="393" t="n">
        <f aca="false">ROUND(($H$43*E79),2)</f>
        <v>179.73</v>
      </c>
      <c r="I79" s="393" t="n">
        <f aca="false">ROUND(($I$43*E79),2)</f>
        <v>179.73</v>
      </c>
      <c r="J79" s="394" t="n">
        <f aca="false">ROUND(($J$43*E79),2)</f>
        <v>183.45</v>
      </c>
      <c r="K79" s="394" t="n">
        <f aca="false">ROUND(($K$43*E79),2)</f>
        <v>183.45</v>
      </c>
      <c r="L79" s="394" t="n">
        <f aca="false">K79</f>
        <v>183.45</v>
      </c>
      <c r="M79" s="394" t="n">
        <f aca="false">ROUND(($M43*$E$79),2)</f>
        <v>183.45</v>
      </c>
      <c r="N79" s="394" t="n">
        <f aca="false">M79</f>
        <v>183.45</v>
      </c>
      <c r="O79" s="394" t="n">
        <f aca="false">ROUND(($O43*$E$79),2)</f>
        <v>161.69</v>
      </c>
      <c r="P79" s="394" t="n">
        <f aca="false">ROUND(($P43*$E$79),2)</f>
        <v>161.69</v>
      </c>
      <c r="Q79" s="394" t="n">
        <f aca="false">ROUND(($Q43*$E$79),2)</f>
        <v>168.64</v>
      </c>
    </row>
    <row r="80" s="135" customFormat="true" ht="15.95" hidden="false" customHeight="true" outlineLevel="0" collapsed="false">
      <c r="A80" s="2" t="s">
        <v>259</v>
      </c>
      <c r="B80" s="2"/>
      <c r="C80" s="2"/>
      <c r="D80" s="2"/>
      <c r="E80" s="416" t="n">
        <f aca="false">MemoriasdeCalculo!B37</f>
        <v>0.0298</v>
      </c>
      <c r="F80" s="392" t="n">
        <f aca="false">ROUND(($F$43*E80),2)</f>
        <v>57.17</v>
      </c>
      <c r="G80" s="393" t="n">
        <f aca="false">ROUND(($G$43*E80),2)</f>
        <v>57.17</v>
      </c>
      <c r="H80" s="393" t="n">
        <f aca="false">ROUND(($H$43*E80),2)</f>
        <v>59.98</v>
      </c>
      <c r="I80" s="393" t="n">
        <f aca="false">ROUND(($I$43*E80),2)</f>
        <v>59.98</v>
      </c>
      <c r="J80" s="394" t="n">
        <f aca="false">ROUND(($J$43*E80),2)</f>
        <v>61.22</v>
      </c>
      <c r="K80" s="394" t="n">
        <f aca="false">ROUND(($K$43*E80),2)</f>
        <v>61.22</v>
      </c>
      <c r="L80" s="394" t="n">
        <f aca="false">K80</f>
        <v>61.22</v>
      </c>
      <c r="M80" s="394" t="n">
        <f aca="false">ROUND(($M43*$E$80),2)</f>
        <v>61.22</v>
      </c>
      <c r="N80" s="394" t="n">
        <f aca="false">M80</f>
        <v>61.22</v>
      </c>
      <c r="O80" s="394" t="n">
        <f aca="false">ROUND(($O43*$E$80),2)</f>
        <v>53.96</v>
      </c>
      <c r="P80" s="394" t="n">
        <f aca="false">ROUND(($P43*$E$80),2)</f>
        <v>53.96</v>
      </c>
      <c r="Q80" s="394" t="n">
        <f aca="false">ROUND(($Q43*$E$80),2)</f>
        <v>56.28</v>
      </c>
    </row>
    <row r="81" s="135" customFormat="true" ht="15.95" hidden="false" customHeight="true" outlineLevel="0" collapsed="false">
      <c r="A81" s="417" t="s">
        <v>260</v>
      </c>
      <c r="B81" s="417"/>
      <c r="C81" s="417"/>
      <c r="D81" s="417"/>
      <c r="E81" s="418" t="n">
        <f aca="false">SUM(E79:E80)</f>
        <v>0.1191</v>
      </c>
      <c r="F81" s="405" t="n">
        <f aca="false">ROUND(($F$43*E81),2)</f>
        <v>228.5</v>
      </c>
      <c r="G81" s="406" t="n">
        <f aca="false">SUM(G79:G80)</f>
        <v>228.5</v>
      </c>
      <c r="H81" s="406" t="n">
        <f aca="false">SUM(H79:H80)</f>
        <v>239.71</v>
      </c>
      <c r="I81" s="406" t="n">
        <f aca="false">SUM(I79:I80)</f>
        <v>239.71</v>
      </c>
      <c r="J81" s="419" t="n">
        <f aca="false">SUM(J79:J80)</f>
        <v>244.67</v>
      </c>
      <c r="K81" s="419" t="n">
        <f aca="false">SUM(K79:K80)</f>
        <v>244.67</v>
      </c>
      <c r="L81" s="419" t="n">
        <f aca="false">SUM(L79:L80)</f>
        <v>244.67</v>
      </c>
      <c r="M81" s="419" t="n">
        <f aca="false">SUM(M79:M80)</f>
        <v>244.67</v>
      </c>
      <c r="N81" s="419" t="n">
        <f aca="false">SUM(N79:N80)</f>
        <v>244.67</v>
      </c>
      <c r="O81" s="419" t="n">
        <f aca="false">SUM(O79:O80)</f>
        <v>215.65</v>
      </c>
      <c r="P81" s="419" t="n">
        <f aca="false">SUM(P79:P80)</f>
        <v>215.65</v>
      </c>
      <c r="Q81" s="419" t="n">
        <f aca="false">SUM(Q79:Q80)</f>
        <v>224.92</v>
      </c>
    </row>
    <row r="82" s="135" customFormat="true" ht="15.95" hidden="false" customHeight="true" outlineLevel="0" collapsed="false">
      <c r="A82" s="2" t="s">
        <v>261</v>
      </c>
      <c r="B82" s="2"/>
      <c r="C82" s="2"/>
      <c r="D82" s="2"/>
      <c r="E82" s="416" t="n">
        <f aca="false">E81*E76</f>
        <v>0.04499598</v>
      </c>
      <c r="F82" s="392" t="n">
        <f aca="false">ROUND(($F$43*E82),2)</f>
        <v>86.33</v>
      </c>
      <c r="G82" s="393" t="n">
        <f aca="false">E82*G43</f>
        <v>86.3265874692</v>
      </c>
      <c r="H82" s="393" t="n">
        <f aca="false">ROUND(($H$43*E82),2)</f>
        <v>90.56</v>
      </c>
      <c r="I82" s="393" t="n">
        <f aca="false">ROUND(($I$43*E82),2)</f>
        <v>90.56</v>
      </c>
      <c r="J82" s="394" t="n">
        <f aca="false">ROUND(($J$43*E82),2)</f>
        <v>92.44</v>
      </c>
      <c r="K82" s="394" t="n">
        <f aca="false">ROUND(($K$43*E82),2)</f>
        <v>92.44</v>
      </c>
      <c r="L82" s="394" t="n">
        <f aca="false">K82</f>
        <v>92.44</v>
      </c>
      <c r="M82" s="394" t="n">
        <f aca="false">ROUND(($M43*$E$82),2)</f>
        <v>92.44</v>
      </c>
      <c r="N82" s="394" t="n">
        <f aca="false">M82</f>
        <v>92.44</v>
      </c>
      <c r="O82" s="394" t="n">
        <f aca="false">ROUND(($O43*$E$82),2)</f>
        <v>81.47</v>
      </c>
      <c r="P82" s="394" t="n">
        <f aca="false">ROUND(($P43*$E$82),2)</f>
        <v>81.47</v>
      </c>
      <c r="Q82" s="394" t="n">
        <f aca="false">ROUND(($Q43*$E$82),2)</f>
        <v>84.97</v>
      </c>
    </row>
    <row r="83" s="379" customFormat="true" ht="15.95" hidden="false" customHeight="true" outlineLevel="0" collapsed="false">
      <c r="A83" s="374" t="s">
        <v>262</v>
      </c>
      <c r="B83" s="374"/>
      <c r="C83" s="374"/>
      <c r="D83" s="374"/>
      <c r="E83" s="415" t="n">
        <f aca="false">E81+E82</f>
        <v>0.16409598</v>
      </c>
      <c r="F83" s="401" t="n">
        <f aca="false">ROUND((F81+F82),2)</f>
        <v>314.83</v>
      </c>
      <c r="G83" s="402" t="n">
        <f aca="false">G82+G81</f>
        <v>314.8265874692</v>
      </c>
      <c r="H83" s="402" t="n">
        <f aca="false">H82+H81</f>
        <v>330.27</v>
      </c>
      <c r="I83" s="402" t="n">
        <f aca="false">I82+I81</f>
        <v>330.27</v>
      </c>
      <c r="J83" s="426" t="n">
        <f aca="false">J82+J81</f>
        <v>337.11</v>
      </c>
      <c r="K83" s="403" t="n">
        <f aca="false">K82+K81</f>
        <v>337.11</v>
      </c>
      <c r="L83" s="403" t="n">
        <f aca="false">L82+L81</f>
        <v>337.11</v>
      </c>
      <c r="M83" s="403" t="n">
        <f aca="false">M82+M81</f>
        <v>337.11</v>
      </c>
      <c r="N83" s="403" t="n">
        <f aca="false">N82+N81</f>
        <v>337.11</v>
      </c>
      <c r="O83" s="403" t="n">
        <f aca="false">O82+O81</f>
        <v>297.12</v>
      </c>
      <c r="P83" s="403" t="n">
        <f aca="false">P82+P81</f>
        <v>297.12</v>
      </c>
      <c r="Q83" s="403" t="n">
        <f aca="false">Q82+Q81</f>
        <v>309.89</v>
      </c>
    </row>
    <row r="84" s="135" customFormat="true" ht="5.1" hidden="false" customHeight="true" outlineLevel="0" collapsed="false">
      <c r="A84" s="385"/>
      <c r="B84" s="385"/>
      <c r="C84" s="386"/>
      <c r="D84" s="387"/>
      <c r="E84" s="388"/>
      <c r="F84" s="387"/>
      <c r="G84" s="389"/>
      <c r="H84" s="389"/>
      <c r="I84" s="389"/>
      <c r="J84" s="389"/>
      <c r="K84" s="389"/>
      <c r="L84" s="389"/>
      <c r="M84" s="389"/>
      <c r="N84" s="389"/>
      <c r="O84" s="389"/>
      <c r="P84" s="389"/>
      <c r="Q84" s="389"/>
    </row>
    <row r="85" s="135" customFormat="true" ht="15.95" hidden="false" customHeight="true" outlineLevel="0" collapsed="false">
      <c r="A85" s="351" t="s">
        <v>263</v>
      </c>
      <c r="B85" s="351"/>
      <c r="C85" s="351"/>
      <c r="D85" s="351"/>
      <c r="E85" s="409" t="s">
        <v>208</v>
      </c>
      <c r="F85" s="352" t="s">
        <v>238</v>
      </c>
      <c r="G85" s="353" t="str">
        <f aca="false">$G$29</f>
        <v>Valor UDESC Inicial</v>
      </c>
      <c r="H85" s="353" t="str">
        <f aca="false">$H$29</f>
        <v>Valor CCT 2017</v>
      </c>
      <c r="I85" s="353" t="str">
        <f aca="false">$I$29</f>
        <v>CCT 2017 s/ aviso prévio</v>
      </c>
      <c r="J85" s="354" t="s">
        <v>338</v>
      </c>
      <c r="K85" s="354" t="s">
        <v>338</v>
      </c>
      <c r="L85" s="354" t="s">
        <v>215</v>
      </c>
      <c r="M85" s="355" t="str">
        <f aca="false">M29</f>
        <v>CCT 2019</v>
      </c>
      <c r="N85" s="355" t="str">
        <f aca="false">N29</f>
        <v>REAJUSTE 2019</v>
      </c>
      <c r="O85" s="356" t="str">
        <f aca="false">O29</f>
        <v>Revisão Ref. Trabalhista TST 444 fev 19</v>
      </c>
      <c r="P85" s="356" t="str">
        <f aca="false">P29</f>
        <v>Revisão Ref. Trabalhista TST 60 abril 19</v>
      </c>
      <c r="Q85" s="357" t="str">
        <f aca="false">Q29</f>
        <v>CCT 2020</v>
      </c>
    </row>
    <row r="86" s="135" customFormat="true" ht="15.95" hidden="false" customHeight="true" outlineLevel="0" collapsed="false">
      <c r="A86" s="2" t="s">
        <v>264</v>
      </c>
      <c r="B86" s="2"/>
      <c r="C86" s="2"/>
      <c r="D86" s="2"/>
      <c r="E86" s="416" t="n">
        <f aca="false">MemoriasdeCalculo!B42</f>
        <v>0.0006</v>
      </c>
      <c r="F86" s="420" t="n">
        <f aca="false">ROUND(($F$43*E86),2)</f>
        <v>1.15</v>
      </c>
      <c r="G86" s="393" t="n">
        <f aca="false">ROUND((E86*$G$43),2)</f>
        <v>1.15</v>
      </c>
      <c r="H86" s="393" t="n">
        <f aca="false">ROUND(($H$43*E86),2)</f>
        <v>1.21</v>
      </c>
      <c r="I86" s="393" t="n">
        <f aca="false">ROUND(($I$43*E86),2)</f>
        <v>1.21</v>
      </c>
      <c r="J86" s="394" t="n">
        <f aca="false">ROUND(($J$43*E86),2)</f>
        <v>1.23</v>
      </c>
      <c r="K86" s="394" t="n">
        <f aca="false">ROUND(($K$43*E86),2)</f>
        <v>1.23</v>
      </c>
      <c r="L86" s="394" t="n">
        <f aca="false">K86</f>
        <v>1.23</v>
      </c>
      <c r="M86" s="394" t="n">
        <f aca="false">ROUND(($M43*$E$86),2)</f>
        <v>1.23</v>
      </c>
      <c r="N86" s="394" t="n">
        <f aca="false">M86</f>
        <v>1.23</v>
      </c>
      <c r="O86" s="394" t="n">
        <f aca="false">ROUND(($O43*$E$86),2)</f>
        <v>1.09</v>
      </c>
      <c r="P86" s="394" t="n">
        <f aca="false">ROUND(($P43*$E$86),2)</f>
        <v>1.09</v>
      </c>
      <c r="Q86" s="394" t="n">
        <f aca="false">ROUND(($Q43*$E$86),2)</f>
        <v>1.13</v>
      </c>
    </row>
    <row r="87" s="135" customFormat="true" ht="15.95" hidden="false" customHeight="true" outlineLevel="0" collapsed="false">
      <c r="A87" s="2" t="s">
        <v>265</v>
      </c>
      <c r="B87" s="2"/>
      <c r="C87" s="2"/>
      <c r="D87" s="2"/>
      <c r="E87" s="416" t="n">
        <f aca="false">E76*E86</f>
        <v>0.00022668</v>
      </c>
      <c r="F87" s="420" t="n">
        <f aca="false">ROUND(($F$43*E87),2)</f>
        <v>0.43</v>
      </c>
      <c r="G87" s="393" t="n">
        <f aca="false">ROUND((E87*$G$43),2)</f>
        <v>0.43</v>
      </c>
      <c r="H87" s="393" t="n">
        <f aca="false">ROUND(($H$43*E87),2)</f>
        <v>0.46</v>
      </c>
      <c r="I87" s="393" t="n">
        <f aca="false">ROUND(($I$43*E87),2)</f>
        <v>0.46</v>
      </c>
      <c r="J87" s="394" t="n">
        <f aca="false">ROUND(($J$43*E87),2)</f>
        <v>0.47</v>
      </c>
      <c r="K87" s="394" t="n">
        <f aca="false">ROUND(($K$43*E87),2)</f>
        <v>0.47</v>
      </c>
      <c r="L87" s="394" t="n">
        <f aca="false">K87</f>
        <v>0.47</v>
      </c>
      <c r="M87" s="394" t="n">
        <f aca="false">ROUND(($M43*$E$87),2)</f>
        <v>0.47</v>
      </c>
      <c r="N87" s="394" t="n">
        <f aca="false">M87</f>
        <v>0.47</v>
      </c>
      <c r="O87" s="394" t="n">
        <f aca="false">ROUND(($O43*$E$87),2)</f>
        <v>0.41</v>
      </c>
      <c r="P87" s="394" t="n">
        <f aca="false">ROUND(($P43*$E$87),2)</f>
        <v>0.41</v>
      </c>
      <c r="Q87" s="394" t="n">
        <f aca="false">ROUND(($Q43*$E$87),2)</f>
        <v>0.43</v>
      </c>
    </row>
    <row r="88" s="379" customFormat="true" ht="15.95" hidden="false" customHeight="true" outlineLevel="0" collapsed="false">
      <c r="A88" s="374" t="s">
        <v>266</v>
      </c>
      <c r="B88" s="374"/>
      <c r="C88" s="374"/>
      <c r="D88" s="374"/>
      <c r="E88" s="415" t="n">
        <f aca="false">SUM(E86:E87)</f>
        <v>0.00082668</v>
      </c>
      <c r="F88" s="421" t="n">
        <f aca="false">ROUND((SUM(F86:F87)),2)</f>
        <v>1.58</v>
      </c>
      <c r="G88" s="402" t="n">
        <f aca="false">ROUND((SUM(G86:G87)),2)</f>
        <v>1.58</v>
      </c>
      <c r="H88" s="402" t="n">
        <f aca="false">ROUND((SUM(H86:H87)),2)</f>
        <v>1.67</v>
      </c>
      <c r="I88" s="402" t="n">
        <f aca="false">ROUND((SUM(I86:I87)),2)</f>
        <v>1.67</v>
      </c>
      <c r="J88" s="426" t="n">
        <f aca="false">ROUND((SUM(J86:J87)),2)</f>
        <v>1.7</v>
      </c>
      <c r="K88" s="403" t="n">
        <f aca="false">ROUND((SUM(K86:K87)),2)</f>
        <v>1.7</v>
      </c>
      <c r="L88" s="403" t="n">
        <f aca="false">ROUND((SUM(L86:L87)),2)</f>
        <v>1.7</v>
      </c>
      <c r="M88" s="403" t="n">
        <f aca="false">ROUND((SUM(M86:M87)),2)</f>
        <v>1.7</v>
      </c>
      <c r="N88" s="403" t="n">
        <f aca="false">ROUND((SUM(N86:N87)),2)</f>
        <v>1.7</v>
      </c>
      <c r="O88" s="403" t="n">
        <f aca="false">ROUND((SUM(O86:O87)),2)</f>
        <v>1.5</v>
      </c>
      <c r="P88" s="403" t="n">
        <f aca="false">ROUND((SUM(P86:P87)),2)</f>
        <v>1.5</v>
      </c>
      <c r="Q88" s="403" t="n">
        <f aca="false">ROUND((SUM(Q86:Q87)),2)</f>
        <v>1.56</v>
      </c>
    </row>
    <row r="89" s="135" customFormat="true" ht="5.1" hidden="false" customHeight="true" outlineLevel="0" collapsed="false">
      <c r="A89" s="385"/>
      <c r="B89" s="385"/>
      <c r="C89" s="386"/>
      <c r="D89" s="387"/>
      <c r="E89" s="388"/>
      <c r="F89" s="387"/>
      <c r="G89" s="389"/>
      <c r="H89" s="389"/>
      <c r="I89" s="389"/>
      <c r="J89" s="389"/>
      <c r="K89" s="389"/>
      <c r="L89" s="389"/>
      <c r="M89" s="389"/>
      <c r="N89" s="389"/>
      <c r="O89" s="389"/>
      <c r="P89" s="389"/>
      <c r="Q89" s="389"/>
    </row>
    <row r="90" s="135" customFormat="true" ht="15.95" hidden="false" customHeight="true" outlineLevel="0" collapsed="false">
      <c r="A90" s="351" t="s">
        <v>267</v>
      </c>
      <c r="B90" s="351"/>
      <c r="C90" s="351"/>
      <c r="D90" s="351"/>
      <c r="E90" s="409" t="s">
        <v>208</v>
      </c>
      <c r="F90" s="352" t="s">
        <v>238</v>
      </c>
      <c r="G90" s="353" t="str">
        <f aca="false">$G$29</f>
        <v>Valor UDESC Inicial</v>
      </c>
      <c r="H90" s="353" t="str">
        <f aca="false">$H$29</f>
        <v>Valor CCT 2017</v>
      </c>
      <c r="I90" s="353" t="str">
        <f aca="false">$I$29</f>
        <v>CCT 2017 s/ aviso prévio</v>
      </c>
      <c r="J90" s="354" t="s">
        <v>338</v>
      </c>
      <c r="K90" s="354" t="s">
        <v>338</v>
      </c>
      <c r="L90" s="354" t="s">
        <v>215</v>
      </c>
      <c r="M90" s="355" t="str">
        <f aca="false">M29</f>
        <v>CCT 2019</v>
      </c>
      <c r="N90" s="355" t="str">
        <f aca="false">N29</f>
        <v>REAJUSTE 2019</v>
      </c>
      <c r="O90" s="356" t="str">
        <f aca="false">O29</f>
        <v>Revisão Ref. Trabalhista TST 444 fev 19</v>
      </c>
      <c r="P90" s="356" t="str">
        <f aca="false">P29</f>
        <v>Revisão Ref. Trabalhista TST 60 abril 19</v>
      </c>
      <c r="Q90" s="357" t="str">
        <f aca="false">Q29</f>
        <v>CCT 2020</v>
      </c>
    </row>
    <row r="91" s="135" customFormat="true" ht="15.95" hidden="false" customHeight="true" outlineLevel="0" collapsed="false">
      <c r="A91" s="2" t="s">
        <v>268</v>
      </c>
      <c r="B91" s="2"/>
      <c r="C91" s="2"/>
      <c r="D91" s="2"/>
      <c r="E91" s="416" t="n">
        <f aca="false">MemoriasdeCalculo!B48</f>
        <v>0.0042</v>
      </c>
      <c r="F91" s="420" t="n">
        <f aca="false">ROUND(($F$43*E91),2)</f>
        <v>8.06</v>
      </c>
      <c r="G91" s="393" t="n">
        <f aca="false">ROUND((E91*$G$43),2)</f>
        <v>8.06</v>
      </c>
      <c r="H91" s="393" t="n">
        <f aca="false">ROUND(($H$43*E91),2)</f>
        <v>8.45</v>
      </c>
      <c r="I91" s="393" t="n">
        <v>0</v>
      </c>
      <c r="J91" s="393" t="n">
        <f aca="false">ROUND(($J$43*E91),2)</f>
        <v>8.63</v>
      </c>
      <c r="K91" s="394" t="n">
        <v>0</v>
      </c>
      <c r="L91" s="394" t="n">
        <v>0</v>
      </c>
      <c r="M91" s="394" t="n">
        <v>0</v>
      </c>
      <c r="N91" s="394" t="n">
        <v>0</v>
      </c>
      <c r="O91" s="394" t="n">
        <v>0</v>
      </c>
      <c r="P91" s="394" t="n">
        <v>0</v>
      </c>
      <c r="Q91" s="394" t="n">
        <v>0</v>
      </c>
    </row>
    <row r="92" s="135" customFormat="true" ht="15.95" hidden="false" customHeight="true" outlineLevel="0" collapsed="false">
      <c r="A92" s="2" t="s">
        <v>269</v>
      </c>
      <c r="B92" s="2"/>
      <c r="C92" s="2"/>
      <c r="D92" s="2"/>
      <c r="E92" s="416" t="n">
        <f aca="false">MemoriasdeCalculo!B49</f>
        <v>0.0003</v>
      </c>
      <c r="F92" s="420" t="n">
        <f aca="false">ROUND(($F$43*E92),2)</f>
        <v>0.58</v>
      </c>
      <c r="G92" s="393" t="n">
        <f aca="false">ROUND((E92*$G$43),2)</f>
        <v>0.58</v>
      </c>
      <c r="H92" s="393" t="n">
        <f aca="false">ROUND(($H$43*E92),2)</f>
        <v>0.6</v>
      </c>
      <c r="I92" s="393" t="n">
        <v>0</v>
      </c>
      <c r="J92" s="393" t="n">
        <f aca="false">ROUND(($J$43*E92),2)</f>
        <v>0.62</v>
      </c>
      <c r="K92" s="394" t="n">
        <v>0</v>
      </c>
      <c r="L92" s="394" t="n">
        <v>0</v>
      </c>
      <c r="M92" s="394" t="n">
        <v>0</v>
      </c>
      <c r="N92" s="394" t="n">
        <v>0</v>
      </c>
      <c r="O92" s="394" t="n">
        <v>0</v>
      </c>
      <c r="P92" s="394" t="n">
        <v>0</v>
      </c>
      <c r="Q92" s="394" t="n">
        <v>0</v>
      </c>
    </row>
    <row r="93" s="135" customFormat="true" ht="15.95" hidden="false" customHeight="true" outlineLevel="0" collapsed="false">
      <c r="A93" s="2" t="s">
        <v>270</v>
      </c>
      <c r="B93" s="2"/>
      <c r="C93" s="2"/>
      <c r="D93" s="2"/>
      <c r="E93" s="416" t="n">
        <f aca="false">MemoriasdeCalculo!B50</f>
        <v>0.0435</v>
      </c>
      <c r="F93" s="420" t="n">
        <f aca="false">ROUND(($F$43*E93),2)</f>
        <v>83.46</v>
      </c>
      <c r="G93" s="393" t="n">
        <f aca="false">ROUND((E93*$G$43),2)</f>
        <v>83.46</v>
      </c>
      <c r="H93" s="393" t="n">
        <f aca="false">ROUND(($H$43*E93),2)</f>
        <v>87.55</v>
      </c>
      <c r="I93" s="393" t="n">
        <v>0</v>
      </c>
      <c r="J93" s="393" t="n">
        <f aca="false">ROUND(($J$43*E93),2)</f>
        <v>89.36</v>
      </c>
      <c r="K93" s="394" t="n">
        <v>0</v>
      </c>
      <c r="L93" s="394" t="n">
        <v>0</v>
      </c>
      <c r="M93" s="394" t="n">
        <v>0</v>
      </c>
      <c r="N93" s="394" t="n">
        <v>0</v>
      </c>
      <c r="O93" s="394" t="n">
        <v>0</v>
      </c>
      <c r="P93" s="394" t="n">
        <v>0</v>
      </c>
      <c r="Q93" s="394" t="n">
        <v>0</v>
      </c>
    </row>
    <row r="94" s="135" customFormat="true" ht="15.95" hidden="false" customHeight="true" outlineLevel="0" collapsed="false">
      <c r="A94" s="2" t="s">
        <v>271</v>
      </c>
      <c r="B94" s="2"/>
      <c r="C94" s="2"/>
      <c r="D94" s="2"/>
      <c r="E94" s="416" t="n">
        <f aca="false">MemoriasdeCalculo!B51</f>
        <v>0.0004</v>
      </c>
      <c r="F94" s="420" t="n">
        <f aca="false">ROUND(($F$43*E94),2)</f>
        <v>0.77</v>
      </c>
      <c r="G94" s="393" t="n">
        <f aca="false">ROUND((E94*$G$43),2)</f>
        <v>0.77</v>
      </c>
      <c r="H94" s="393" t="n">
        <f aca="false">ROUND(($H$43*E94),2)</f>
        <v>0.81</v>
      </c>
      <c r="I94" s="393" t="n">
        <v>0</v>
      </c>
      <c r="J94" s="393" t="n">
        <f aca="false">ROUND(($J$43*E94),2)</f>
        <v>0.82</v>
      </c>
      <c r="K94" s="394" t="n">
        <v>0</v>
      </c>
      <c r="L94" s="394" t="n">
        <v>0</v>
      </c>
      <c r="M94" s="394" t="n">
        <v>0</v>
      </c>
      <c r="N94" s="394" t="n">
        <v>0</v>
      </c>
      <c r="O94" s="394" t="n">
        <v>0</v>
      </c>
      <c r="P94" s="394" t="n">
        <v>0</v>
      </c>
      <c r="Q94" s="394" t="n">
        <v>0</v>
      </c>
    </row>
    <row r="95" s="135" customFormat="true" ht="15.95" hidden="false" customHeight="true" outlineLevel="0" collapsed="false">
      <c r="A95" s="2" t="s">
        <v>272</v>
      </c>
      <c r="B95" s="2"/>
      <c r="C95" s="2"/>
      <c r="D95" s="2"/>
      <c r="E95" s="416" t="n">
        <f aca="false">MemoriasdeCalculo!B52</f>
        <v>0.0002</v>
      </c>
      <c r="F95" s="420" t="n">
        <f aca="false">ROUND(($F$43*E95),2)</f>
        <v>0.38</v>
      </c>
      <c r="G95" s="393" t="n">
        <f aca="false">ROUND((E95*$G$43),2)</f>
        <v>0.38</v>
      </c>
      <c r="H95" s="393" t="n">
        <f aca="false">ROUND(($H$43*E95),2)</f>
        <v>0.4</v>
      </c>
      <c r="I95" s="393" t="n">
        <v>0</v>
      </c>
      <c r="J95" s="393" t="n">
        <f aca="false">ROUND(($J$43*E95),2)</f>
        <v>0.41</v>
      </c>
      <c r="K95" s="394" t="n">
        <v>0</v>
      </c>
      <c r="L95" s="394" t="n">
        <v>0</v>
      </c>
      <c r="M95" s="394" t="n">
        <v>0</v>
      </c>
      <c r="N95" s="394" t="n">
        <v>0</v>
      </c>
      <c r="O95" s="394" t="n">
        <v>0</v>
      </c>
      <c r="P95" s="394" t="n">
        <v>0</v>
      </c>
      <c r="Q95" s="394" t="n">
        <v>0</v>
      </c>
    </row>
    <row r="96" s="135" customFormat="true" ht="15.95" hidden="false" customHeight="true" outlineLevel="0" collapsed="false">
      <c r="A96" s="2" t="s">
        <v>273</v>
      </c>
      <c r="B96" s="2"/>
      <c r="C96" s="2"/>
      <c r="D96" s="2"/>
      <c r="E96" s="416" t="n">
        <f aca="false">MemoriasdeCalculo!B53</f>
        <v>0.04</v>
      </c>
      <c r="F96" s="420" t="n">
        <f aca="false">ROUND(($F$43*E96),2)</f>
        <v>76.74</v>
      </c>
      <c r="G96" s="393" t="n">
        <f aca="false">ROUND((E96*$G$43),2)</f>
        <v>76.74</v>
      </c>
      <c r="H96" s="393" t="n">
        <f aca="false">ROUND(($H$43*E96),2)</f>
        <v>80.51</v>
      </c>
      <c r="I96" s="393" t="n">
        <v>0</v>
      </c>
      <c r="J96" s="393" t="n">
        <f aca="false">ROUND(($J$43*E96),2)</f>
        <v>82.17</v>
      </c>
      <c r="K96" s="394" t="n">
        <v>0</v>
      </c>
      <c r="L96" s="394" t="n">
        <v>0</v>
      </c>
      <c r="M96" s="394" t="n">
        <v>0</v>
      </c>
      <c r="N96" s="394" t="n">
        <v>0</v>
      </c>
      <c r="O96" s="394" t="n">
        <v>0</v>
      </c>
      <c r="P96" s="394" t="n">
        <v>0</v>
      </c>
      <c r="Q96" s="394" t="n">
        <v>0</v>
      </c>
    </row>
    <row r="97" s="379" customFormat="true" ht="15.95" hidden="false" customHeight="true" outlineLevel="0" collapsed="false">
      <c r="A97" s="422" t="s">
        <v>274</v>
      </c>
      <c r="B97" s="422"/>
      <c r="C97" s="422"/>
      <c r="D97" s="422"/>
      <c r="E97" s="415" t="n">
        <f aca="false">SUM(E91:E96)</f>
        <v>0.0886</v>
      </c>
      <c r="F97" s="421" t="n">
        <f aca="false">ROUND((SUM(F91:F96)),2)</f>
        <v>169.99</v>
      </c>
      <c r="G97" s="402" t="n">
        <f aca="false">ROUND((SUM(G91:G96)),2)</f>
        <v>169.99</v>
      </c>
      <c r="H97" s="402" t="n">
        <f aca="false">ROUND((SUM(H91:H96)),2)</f>
        <v>178.32</v>
      </c>
      <c r="I97" s="402" t="n">
        <f aca="false">ROUND((SUM(I91:I96)),2)</f>
        <v>0</v>
      </c>
      <c r="J97" s="426" t="n">
        <f aca="false">ROUND((SUM(J91:J96)),2)</f>
        <v>182.01</v>
      </c>
      <c r="K97" s="426" t="n">
        <f aca="false">ROUND((SUM(K91:K96)),2)</f>
        <v>0</v>
      </c>
      <c r="L97" s="426" t="n">
        <f aca="false">ROUND((SUM(L91:L96)),2)</f>
        <v>0</v>
      </c>
      <c r="M97" s="426" t="n">
        <f aca="false">ROUND((SUM(M91:M96)),2)</f>
        <v>0</v>
      </c>
      <c r="N97" s="426" t="n">
        <f aca="false">ROUND((SUM(N91:N96)),2)</f>
        <v>0</v>
      </c>
      <c r="O97" s="403" t="n">
        <f aca="false">ROUND((SUM(O91:O96)),2)</f>
        <v>0</v>
      </c>
      <c r="P97" s="403" t="n">
        <f aca="false">ROUND((SUM(P91:P96)),2)</f>
        <v>0</v>
      </c>
      <c r="Q97" s="403" t="n">
        <f aca="false">ROUND((SUM(Q91:Q96)),2)</f>
        <v>0</v>
      </c>
    </row>
    <row r="98" s="135" customFormat="true" ht="5.1" hidden="false" customHeight="true" outlineLevel="0" collapsed="false">
      <c r="A98" s="385"/>
      <c r="B98" s="385"/>
      <c r="C98" s="386"/>
      <c r="D98" s="387"/>
      <c r="E98" s="388"/>
      <c r="F98" s="387"/>
      <c r="G98" s="389"/>
      <c r="H98" s="389"/>
      <c r="I98" s="389"/>
      <c r="J98" s="389"/>
      <c r="K98" s="389"/>
      <c r="L98" s="389"/>
      <c r="M98" s="389"/>
      <c r="N98" s="389"/>
      <c r="O98" s="389"/>
      <c r="P98" s="389"/>
      <c r="Q98" s="389"/>
    </row>
    <row r="99" s="135" customFormat="true" ht="15.95" hidden="false" customHeight="true" outlineLevel="0" collapsed="false">
      <c r="A99" s="351" t="s">
        <v>275</v>
      </c>
      <c r="B99" s="351"/>
      <c r="C99" s="351"/>
      <c r="D99" s="351"/>
      <c r="E99" s="409" t="s">
        <v>208</v>
      </c>
      <c r="F99" s="352" t="s">
        <v>238</v>
      </c>
      <c r="G99" s="353" t="str">
        <f aca="false">$G$29</f>
        <v>Valor UDESC Inicial</v>
      </c>
      <c r="H99" s="353" t="str">
        <f aca="false">$H$29</f>
        <v>Valor CCT 2017</v>
      </c>
      <c r="I99" s="353" t="str">
        <f aca="false">$I$29</f>
        <v>CCT 2017 s/ aviso prévio</v>
      </c>
      <c r="J99" s="354" t="s">
        <v>338</v>
      </c>
      <c r="K99" s="354" t="s">
        <v>338</v>
      </c>
      <c r="L99" s="354" t="s">
        <v>215</v>
      </c>
      <c r="M99" s="355" t="str">
        <f aca="false">M29</f>
        <v>CCT 2019</v>
      </c>
      <c r="N99" s="355" t="str">
        <f aca="false">N29</f>
        <v>REAJUSTE 2019</v>
      </c>
      <c r="O99" s="356" t="str">
        <f aca="false">O29</f>
        <v>Revisão Ref. Trabalhista TST 444 fev 19</v>
      </c>
      <c r="P99" s="356" t="str">
        <f aca="false">P29</f>
        <v>Revisão Ref. Trabalhista TST 60 abril 19</v>
      </c>
      <c r="Q99" s="357" t="str">
        <f aca="false">Q29</f>
        <v>CCT 2020</v>
      </c>
    </row>
    <row r="100" s="135" customFormat="true" ht="15.95" hidden="false" customHeight="true" outlineLevel="0" collapsed="false">
      <c r="A100" s="2" t="s">
        <v>276</v>
      </c>
      <c r="B100" s="2"/>
      <c r="C100" s="2"/>
      <c r="D100" s="2"/>
      <c r="E100" s="416" t="n">
        <f aca="false">MemoriasdeCalculo!B58</f>
        <v>0.0893</v>
      </c>
      <c r="F100" s="420" t="n">
        <f aca="false">ROUND(($F$43*E100),2)</f>
        <v>171.33</v>
      </c>
      <c r="G100" s="393" t="n">
        <f aca="false">ROUND((E100*$G$43),2)</f>
        <v>171.33</v>
      </c>
      <c r="H100" s="393" t="n">
        <f aca="false">ROUND(($H$43*E100),2)</f>
        <v>179.73</v>
      </c>
      <c r="I100" s="393" t="n">
        <f aca="false">ROUND(($I$43*E100),2)</f>
        <v>179.73</v>
      </c>
      <c r="J100" s="394" t="n">
        <f aca="false">ROUND(($J$43*E100),2)</f>
        <v>183.45</v>
      </c>
      <c r="K100" s="394" t="n">
        <f aca="false">ROUND(($K$43*E100),2)</f>
        <v>183.45</v>
      </c>
      <c r="L100" s="394" t="n">
        <f aca="false">K100</f>
        <v>183.45</v>
      </c>
      <c r="M100" s="394" t="n">
        <f aca="false">ROUND(($M43*$E$100),2)</f>
        <v>183.45</v>
      </c>
      <c r="N100" s="394" t="n">
        <f aca="false">M100</f>
        <v>183.45</v>
      </c>
      <c r="O100" s="394" t="n">
        <f aca="false">ROUND(($O43*$E$100),2)</f>
        <v>161.69</v>
      </c>
      <c r="P100" s="394" t="n">
        <f aca="false">ROUND(($P43*$E$100),2)</f>
        <v>161.69</v>
      </c>
      <c r="Q100" s="394" t="n">
        <f aca="false">ROUND(($Q43*$E$100),2)</f>
        <v>168.64</v>
      </c>
    </row>
    <row r="101" s="135" customFormat="true" ht="15.95" hidden="false" customHeight="true" outlineLevel="0" collapsed="false">
      <c r="A101" s="2" t="s">
        <v>277</v>
      </c>
      <c r="B101" s="2"/>
      <c r="C101" s="2"/>
      <c r="D101" s="2"/>
      <c r="E101" s="416" t="n">
        <f aca="false">MemoriasdeCalculo!B59</f>
        <v>0.0166</v>
      </c>
      <c r="F101" s="420" t="n">
        <f aca="false">ROUND(($F$43*E101),2)</f>
        <v>31.85</v>
      </c>
      <c r="G101" s="393" t="n">
        <f aca="false">ROUND((E101*$G$43),2)</f>
        <v>31.85</v>
      </c>
      <c r="H101" s="393" t="n">
        <f aca="false">ROUND(($H$43*E101),2)</f>
        <v>33.41</v>
      </c>
      <c r="I101" s="393" t="n">
        <f aca="false">ROUND(($I$43*E101),2)</f>
        <v>33.41</v>
      </c>
      <c r="J101" s="394" t="n">
        <f aca="false">ROUND(($J$43*E101),2)</f>
        <v>34.1</v>
      </c>
      <c r="K101" s="394" t="n">
        <f aca="false">ROUND(($K$43*E101),2)</f>
        <v>34.1</v>
      </c>
      <c r="L101" s="394" t="n">
        <f aca="false">K101</f>
        <v>34.1</v>
      </c>
      <c r="M101" s="394" t="n">
        <f aca="false">ROUND(($M43*$E$101),2)</f>
        <v>34.1</v>
      </c>
      <c r="N101" s="394" t="n">
        <f aca="false">M101</f>
        <v>34.1</v>
      </c>
      <c r="O101" s="394" t="n">
        <f aca="false">ROUND(($O43*$E$101),2)</f>
        <v>30.06</v>
      </c>
      <c r="P101" s="394" t="n">
        <f aca="false">ROUND(($P43*$E$101),2)</f>
        <v>30.06</v>
      </c>
      <c r="Q101" s="394" t="n">
        <f aca="false">ROUND(($Q43*$E$101),2)</f>
        <v>31.35</v>
      </c>
    </row>
    <row r="102" s="135" customFormat="true" ht="15.95" hidden="false" customHeight="true" outlineLevel="0" collapsed="false">
      <c r="A102" s="2" t="s">
        <v>278</v>
      </c>
      <c r="B102" s="2"/>
      <c r="C102" s="2"/>
      <c r="D102" s="2"/>
      <c r="E102" s="416" t="n">
        <f aca="false">MemoriasdeCalculo!B60</f>
        <v>0.0002</v>
      </c>
      <c r="F102" s="420" t="n">
        <f aca="false">ROUND(($F$43*E102),2)</f>
        <v>0.38</v>
      </c>
      <c r="G102" s="393" t="n">
        <f aca="false">ROUND((E102*$G$43),2)</f>
        <v>0.38</v>
      </c>
      <c r="H102" s="393" t="n">
        <f aca="false">ROUND(($H$43*E102),2)</f>
        <v>0.4</v>
      </c>
      <c r="I102" s="393" t="n">
        <f aca="false">ROUND(($I$43*E102),2)</f>
        <v>0.4</v>
      </c>
      <c r="J102" s="394" t="n">
        <f aca="false">ROUND(($J$43*E102),2)</f>
        <v>0.41</v>
      </c>
      <c r="K102" s="394" t="n">
        <f aca="false">ROUND(($K$43*E102),2)</f>
        <v>0.41</v>
      </c>
      <c r="L102" s="394" t="n">
        <f aca="false">K102</f>
        <v>0.41</v>
      </c>
      <c r="M102" s="394" t="n">
        <f aca="false">ROUND(($M43*$E$102),2)</f>
        <v>0.41</v>
      </c>
      <c r="N102" s="394" t="n">
        <f aca="false">M102</f>
        <v>0.41</v>
      </c>
      <c r="O102" s="394" t="n">
        <f aca="false">ROUND(($O43*$E$102),2)</f>
        <v>0.36</v>
      </c>
      <c r="P102" s="394" t="n">
        <f aca="false">ROUND(($P43*$E$102),2)</f>
        <v>0.36</v>
      </c>
      <c r="Q102" s="394" t="n">
        <f aca="false">ROUND(($Q43*$E$102),2)</f>
        <v>0.38</v>
      </c>
    </row>
    <row r="103" s="135" customFormat="true" ht="15.95" hidden="false" customHeight="true" outlineLevel="0" collapsed="false">
      <c r="A103" s="2" t="s">
        <v>279</v>
      </c>
      <c r="B103" s="2"/>
      <c r="C103" s="2"/>
      <c r="D103" s="2"/>
      <c r="E103" s="416" t="n">
        <f aca="false">MemoriasdeCalculo!B61</f>
        <v>0.0028</v>
      </c>
      <c r="F103" s="420" t="n">
        <f aca="false">ROUND(($F$43*E103),2)</f>
        <v>5.37</v>
      </c>
      <c r="G103" s="393" t="n">
        <f aca="false">ROUND((E103*$G$43),2)</f>
        <v>5.37</v>
      </c>
      <c r="H103" s="393" t="n">
        <f aca="false">ROUND(($H$43*E103),2)</f>
        <v>5.64</v>
      </c>
      <c r="I103" s="393" t="n">
        <f aca="false">ROUND(($I$43*E103),2)</f>
        <v>5.64</v>
      </c>
      <c r="J103" s="394" t="n">
        <f aca="false">ROUND(($J$43*E103),2)</f>
        <v>5.75</v>
      </c>
      <c r="K103" s="394" t="n">
        <f aca="false">ROUND(($K$43*E103),2)</f>
        <v>5.75</v>
      </c>
      <c r="L103" s="394" t="n">
        <f aca="false">K103</f>
        <v>5.75</v>
      </c>
      <c r="M103" s="394" t="n">
        <f aca="false">ROUND(($M43*$E$103),2)</f>
        <v>5.75</v>
      </c>
      <c r="N103" s="394" t="n">
        <f aca="false">M103</f>
        <v>5.75</v>
      </c>
      <c r="O103" s="394" t="n">
        <f aca="false">ROUND(($O43*$E$103),2)</f>
        <v>5.07</v>
      </c>
      <c r="P103" s="394" t="n">
        <f aca="false">ROUND(($P43*$E$103),2)</f>
        <v>5.07</v>
      </c>
      <c r="Q103" s="394" t="n">
        <f aca="false">ROUND(($Q43*$E$103),2)</f>
        <v>5.29</v>
      </c>
    </row>
    <row r="104" s="135" customFormat="true" ht="15.95" hidden="false" customHeight="true" outlineLevel="0" collapsed="false">
      <c r="A104" s="2" t="s">
        <v>280</v>
      </c>
      <c r="B104" s="2"/>
      <c r="C104" s="2"/>
      <c r="D104" s="2"/>
      <c r="E104" s="416" t="n">
        <f aca="false">MemoriasdeCalculo!B62</f>
        <v>0.0003</v>
      </c>
      <c r="F104" s="420" t="n">
        <f aca="false">ROUND(($F$43*E104),2)</f>
        <v>0.58</v>
      </c>
      <c r="G104" s="393" t="n">
        <f aca="false">ROUND((E104*$G$43),2)</f>
        <v>0.58</v>
      </c>
      <c r="H104" s="393" t="n">
        <f aca="false">ROUND(($H$43*E104),2)</f>
        <v>0.6</v>
      </c>
      <c r="I104" s="393" t="n">
        <f aca="false">ROUND(($I$43*E104),2)</f>
        <v>0.6</v>
      </c>
      <c r="J104" s="394" t="n">
        <f aca="false">ROUND(($J$43*E104),2)</f>
        <v>0.62</v>
      </c>
      <c r="K104" s="394" t="n">
        <f aca="false">ROUND(($K$43*E104),2)</f>
        <v>0.62</v>
      </c>
      <c r="L104" s="394" t="n">
        <f aca="false">K104</f>
        <v>0.62</v>
      </c>
      <c r="M104" s="394" t="n">
        <f aca="false">ROUND(($M43*$E$104),2)</f>
        <v>0.62</v>
      </c>
      <c r="N104" s="394" t="n">
        <f aca="false">M104</f>
        <v>0.62</v>
      </c>
      <c r="O104" s="394" t="n">
        <f aca="false">ROUND(($O43*$E$104),2)</f>
        <v>0.54</v>
      </c>
      <c r="P104" s="394" t="n">
        <f aca="false">ROUND(($P43*$E$104),2)</f>
        <v>0.54</v>
      </c>
      <c r="Q104" s="394" t="n">
        <f aca="false">ROUND(($Q43*$E$104),2)</f>
        <v>0.57</v>
      </c>
    </row>
    <row r="105" s="135" customFormat="true" ht="15.95" hidden="false" customHeight="true" outlineLevel="0" collapsed="false">
      <c r="A105" s="2" t="s">
        <v>281</v>
      </c>
      <c r="B105" s="2"/>
      <c r="C105" s="2"/>
      <c r="D105" s="2"/>
      <c r="E105" s="416" t="n">
        <f aca="false">MemoriasdeCalculo!B63</f>
        <v>0</v>
      </c>
      <c r="F105" s="420" t="n">
        <f aca="false">ROUND(($F$43*E105),2)</f>
        <v>0</v>
      </c>
      <c r="G105" s="393"/>
      <c r="H105" s="393"/>
      <c r="I105" s="393"/>
      <c r="J105" s="394"/>
      <c r="K105" s="394"/>
      <c r="L105" s="394"/>
      <c r="M105" s="394"/>
      <c r="N105" s="394"/>
      <c r="O105" s="394"/>
      <c r="P105" s="394"/>
      <c r="Q105" s="394"/>
    </row>
    <row r="106" s="135" customFormat="true" ht="15.95" hidden="false" customHeight="true" outlineLevel="0" collapsed="false">
      <c r="A106" s="423" t="s">
        <v>282</v>
      </c>
      <c r="B106" s="423"/>
      <c r="C106" s="423"/>
      <c r="D106" s="423"/>
      <c r="E106" s="418" t="n">
        <f aca="false">SUM(E100:E105)</f>
        <v>0.1092</v>
      </c>
      <c r="F106" s="424" t="n">
        <f aca="false">ROUND(($F$43*E106),2)</f>
        <v>209.5</v>
      </c>
      <c r="G106" s="406" t="n">
        <f aca="false">SUM(G100:G105)</f>
        <v>209.51</v>
      </c>
      <c r="H106" s="406" t="n">
        <f aca="false">SUM(H100:H105)</f>
        <v>219.78</v>
      </c>
      <c r="I106" s="406" t="n">
        <f aca="false">SUM(I100:I105)</f>
        <v>219.78</v>
      </c>
      <c r="J106" s="419" t="n">
        <f aca="false">SUM(J100:J105)</f>
        <v>224.33</v>
      </c>
      <c r="K106" s="407" t="n">
        <f aca="false">SUM(K100:K105)</f>
        <v>224.33</v>
      </c>
      <c r="L106" s="407" t="n">
        <f aca="false">SUM(L100:L105)</f>
        <v>224.33</v>
      </c>
      <c r="M106" s="407" t="n">
        <f aca="false">SUM(M100:M105)</f>
        <v>224.33</v>
      </c>
      <c r="N106" s="407" t="n">
        <f aca="false">SUM(N100:N105)</f>
        <v>224.33</v>
      </c>
      <c r="O106" s="407" t="n">
        <f aca="false">SUM(O100:O105)</f>
        <v>197.72</v>
      </c>
      <c r="P106" s="407" t="n">
        <f aca="false">SUM(P100:P105)</f>
        <v>197.72</v>
      </c>
      <c r="Q106" s="407" t="n">
        <f aca="false">SUM(Q100:Q105)</f>
        <v>206.23</v>
      </c>
    </row>
    <row r="107" s="135" customFormat="true" ht="15.95" hidden="false" customHeight="true" outlineLevel="0" collapsed="false">
      <c r="A107" s="2" t="s">
        <v>283</v>
      </c>
      <c r="B107" s="2"/>
      <c r="C107" s="2"/>
      <c r="D107" s="2"/>
      <c r="E107" s="425" t="n">
        <f aca="false">E76*E106</f>
        <v>0.04125576</v>
      </c>
      <c r="F107" s="420" t="n">
        <f aca="false">ROUND(($F$43*E107),2)</f>
        <v>79.15</v>
      </c>
      <c r="G107" s="393" t="n">
        <f aca="false">E107*$G$43</f>
        <v>79.1508257904</v>
      </c>
      <c r="H107" s="393" t="n">
        <f aca="false">ROUND(($H$43*E107),2)</f>
        <v>83.03</v>
      </c>
      <c r="I107" s="393" t="n">
        <f aca="false">ROUND(($I$43*E107),2)</f>
        <v>83.03</v>
      </c>
      <c r="J107" s="394" t="n">
        <f aca="false">ROUND(($J$43*E107),2)</f>
        <v>84.75</v>
      </c>
      <c r="K107" s="394" t="n">
        <f aca="false">ROUND(($K$43*E107),2)</f>
        <v>84.75</v>
      </c>
      <c r="L107" s="394" t="n">
        <f aca="false">K107</f>
        <v>84.75</v>
      </c>
      <c r="M107" s="394" t="n">
        <f aca="false">ROUND(($M43*$E$107),2)</f>
        <v>84.75</v>
      </c>
      <c r="N107" s="394" t="n">
        <f aca="false">M107</f>
        <v>84.75</v>
      </c>
      <c r="O107" s="394" t="n">
        <f aca="false">ROUND(($O43*$E$107),2)</f>
        <v>74.7</v>
      </c>
      <c r="P107" s="394" t="n">
        <f aca="false">ROUND(($P43*$E$107),2)</f>
        <v>74.7</v>
      </c>
      <c r="Q107" s="394" t="n">
        <f aca="false">ROUND(($Q43*$E$107),2)</f>
        <v>77.91</v>
      </c>
    </row>
    <row r="108" s="379" customFormat="true" ht="15.95" hidden="false" customHeight="true" outlineLevel="0" collapsed="false">
      <c r="A108" s="422" t="s">
        <v>274</v>
      </c>
      <c r="B108" s="422"/>
      <c r="C108" s="422"/>
      <c r="D108" s="422"/>
      <c r="E108" s="415" t="n">
        <f aca="false">E106+E107</f>
        <v>0.15045576</v>
      </c>
      <c r="F108" s="421" t="n">
        <f aca="false">ROUND((F106+F107),2)</f>
        <v>288.65</v>
      </c>
      <c r="G108" s="402" t="n">
        <f aca="false">G107+G106</f>
        <v>288.6608257904</v>
      </c>
      <c r="H108" s="402" t="n">
        <f aca="false">H107+H106</f>
        <v>302.81</v>
      </c>
      <c r="I108" s="402" t="n">
        <f aca="false">I107+I106</f>
        <v>302.81</v>
      </c>
      <c r="J108" s="426" t="n">
        <f aca="false">J107+J106</f>
        <v>309.08</v>
      </c>
      <c r="K108" s="403" t="n">
        <f aca="false">K107+K106</f>
        <v>309.08</v>
      </c>
      <c r="L108" s="403" t="n">
        <f aca="false">L107+L106</f>
        <v>309.08</v>
      </c>
      <c r="M108" s="403" t="n">
        <f aca="false">M107+M106</f>
        <v>309.08</v>
      </c>
      <c r="N108" s="403" t="n">
        <f aca="false">N107+N106</f>
        <v>309.08</v>
      </c>
      <c r="O108" s="403" t="n">
        <f aca="false">O107+O106</f>
        <v>272.42</v>
      </c>
      <c r="P108" s="403" t="n">
        <f aca="false">P107+P106</f>
        <v>272.42</v>
      </c>
      <c r="Q108" s="403" t="n">
        <f aca="false">Q107+Q106</f>
        <v>284.14</v>
      </c>
    </row>
    <row r="109" s="135" customFormat="true" ht="15.95" hidden="true" customHeight="true" outlineLevel="0" collapsed="false">
      <c r="A109" s="427"/>
      <c r="B109" s="427"/>
      <c r="C109" s="427"/>
      <c r="D109" s="427"/>
      <c r="E109" s="428" t="n">
        <f aca="false">E76+E83+E88+E97+E108</f>
        <v>0.78177842</v>
      </c>
      <c r="F109" s="429"/>
      <c r="G109" s="430"/>
      <c r="H109" s="430"/>
      <c r="I109" s="430"/>
      <c r="J109" s="430"/>
      <c r="K109" s="430"/>
      <c r="L109" s="430"/>
      <c r="M109" s="430"/>
      <c r="N109" s="430"/>
      <c r="O109" s="430"/>
      <c r="P109" s="430"/>
      <c r="Q109" s="430"/>
    </row>
    <row r="110" s="135" customFormat="true" ht="5.1" hidden="false" customHeight="true" outlineLevel="0" collapsed="false">
      <c r="A110" s="385"/>
      <c r="B110" s="385"/>
      <c r="C110" s="386"/>
      <c r="D110" s="387"/>
      <c r="E110" s="388"/>
      <c r="F110" s="387"/>
      <c r="G110" s="389"/>
      <c r="H110" s="389"/>
      <c r="I110" s="389"/>
      <c r="J110" s="389"/>
      <c r="K110" s="389"/>
      <c r="L110" s="389"/>
      <c r="M110" s="389"/>
      <c r="N110" s="389"/>
      <c r="O110" s="389"/>
      <c r="P110" s="389"/>
      <c r="Q110" s="389"/>
    </row>
    <row r="111" s="135" customFormat="true" ht="20.1" hidden="false" customHeight="true" outlineLevel="0" collapsed="false">
      <c r="A111" s="431" t="s">
        <v>284</v>
      </c>
      <c r="B111" s="431"/>
      <c r="C111" s="431"/>
      <c r="D111" s="431"/>
      <c r="E111" s="431"/>
      <c r="F111" s="431"/>
      <c r="G111" s="317"/>
      <c r="H111" s="317"/>
      <c r="I111" s="317"/>
      <c r="J111" s="317"/>
      <c r="K111" s="317"/>
      <c r="L111" s="317"/>
      <c r="M111" s="317"/>
      <c r="N111" s="317"/>
      <c r="O111" s="317"/>
      <c r="P111" s="317"/>
      <c r="Q111" s="317"/>
    </row>
    <row r="112" s="135" customFormat="true" ht="15.95" hidden="false" customHeight="true" outlineLevel="0" collapsed="false">
      <c r="A112" s="351" t="s">
        <v>285</v>
      </c>
      <c r="B112" s="351"/>
      <c r="C112" s="351"/>
      <c r="D112" s="351"/>
      <c r="E112" s="432" t="s">
        <v>208</v>
      </c>
      <c r="F112" s="352" t="s">
        <v>238</v>
      </c>
      <c r="G112" s="353" t="str">
        <f aca="false">$G$29</f>
        <v>Valor UDESC Inicial</v>
      </c>
      <c r="H112" s="353" t="str">
        <f aca="false">$H$29</f>
        <v>Valor CCT 2017</v>
      </c>
      <c r="I112" s="353" t="str">
        <f aca="false">$I$29</f>
        <v>CCT 2017 s/ aviso prévio</v>
      </c>
      <c r="J112" s="354" t="s">
        <v>338</v>
      </c>
      <c r="K112" s="354" t="s">
        <v>338</v>
      </c>
      <c r="L112" s="354" t="s">
        <v>215</v>
      </c>
      <c r="M112" s="355" t="str">
        <f aca="false">M29</f>
        <v>CCT 2019</v>
      </c>
      <c r="N112" s="355" t="str">
        <f aca="false">N29</f>
        <v>REAJUSTE 2019</v>
      </c>
      <c r="O112" s="356" t="str">
        <f aca="false">O29</f>
        <v>Revisão Ref. Trabalhista TST 444 fev 19</v>
      </c>
      <c r="P112" s="356" t="str">
        <f aca="false">P29</f>
        <v>Revisão Ref. Trabalhista TST 60 abril 19</v>
      </c>
      <c r="Q112" s="357" t="str">
        <f aca="false">Q29</f>
        <v>CCT 2020</v>
      </c>
    </row>
    <row r="113" s="135" customFormat="true" ht="15.95" hidden="false" customHeight="true" outlineLevel="0" collapsed="false">
      <c r="A113" s="433" t="s">
        <v>286</v>
      </c>
      <c r="B113" s="433"/>
      <c r="C113" s="433"/>
      <c r="D113" s="433"/>
      <c r="E113" s="434" t="n">
        <f aca="false">E76</f>
        <v>0.3778</v>
      </c>
      <c r="F113" s="435" t="n">
        <f aca="false">ROUND((F76),2)</f>
        <v>724.83</v>
      </c>
      <c r="G113" s="396" t="n">
        <f aca="false">G76</f>
        <v>724.83</v>
      </c>
      <c r="H113" s="393" t="n">
        <f aca="false">ROUND(($H$43*E113),2)</f>
        <v>760.39</v>
      </c>
      <c r="I113" s="393" t="n">
        <f aca="false">ROUND(($I$43*E113),2)</f>
        <v>760.39</v>
      </c>
      <c r="J113" s="394" t="n">
        <f aca="false">J76</f>
        <v>776.14</v>
      </c>
      <c r="K113" s="394" t="n">
        <f aca="false">K76</f>
        <v>776.14</v>
      </c>
      <c r="L113" s="394" t="n">
        <f aca="false">L76</f>
        <v>776.14</v>
      </c>
      <c r="M113" s="394" t="n">
        <f aca="false">M76</f>
        <v>776.14</v>
      </c>
      <c r="N113" s="394" t="n">
        <f aca="false">N76</f>
        <v>776.14</v>
      </c>
      <c r="O113" s="394" t="n">
        <f aca="false">O76</f>
        <v>684.05</v>
      </c>
      <c r="P113" s="394" t="n">
        <f aca="false">P76</f>
        <v>684.05</v>
      </c>
      <c r="Q113" s="394" t="n">
        <f aca="false">Q76</f>
        <v>713.46</v>
      </c>
    </row>
    <row r="114" s="135" customFormat="true" ht="15.95" hidden="false" customHeight="true" outlineLevel="0" collapsed="false">
      <c r="A114" s="433" t="s">
        <v>287</v>
      </c>
      <c r="B114" s="433"/>
      <c r="C114" s="433"/>
      <c r="D114" s="433"/>
      <c r="E114" s="434" t="n">
        <f aca="false">E83</f>
        <v>0.16409598</v>
      </c>
      <c r="F114" s="435" t="n">
        <f aca="false">ROUND((F83),2)</f>
        <v>314.83</v>
      </c>
      <c r="G114" s="396" t="n">
        <f aca="false">ROUND((E114*$G$43),2)</f>
        <v>314.82</v>
      </c>
      <c r="H114" s="393" t="n">
        <f aca="false">ROUND(($H$43*E114),2)</f>
        <v>330.27</v>
      </c>
      <c r="I114" s="393" t="n">
        <f aca="false">ROUND(($I$43*E114),2)</f>
        <v>330.27</v>
      </c>
      <c r="J114" s="394" t="n">
        <f aca="false">J83</f>
        <v>337.11</v>
      </c>
      <c r="K114" s="394" t="n">
        <f aca="false">K83</f>
        <v>337.11</v>
      </c>
      <c r="L114" s="394" t="n">
        <f aca="false">L83</f>
        <v>337.11</v>
      </c>
      <c r="M114" s="394" t="n">
        <f aca="false">M83</f>
        <v>337.11</v>
      </c>
      <c r="N114" s="394" t="n">
        <f aca="false">N83</f>
        <v>337.11</v>
      </c>
      <c r="O114" s="394" t="n">
        <f aca="false">O83</f>
        <v>297.12</v>
      </c>
      <c r="P114" s="394" t="n">
        <f aca="false">P83</f>
        <v>297.12</v>
      </c>
      <c r="Q114" s="394" t="n">
        <f aca="false">Q83</f>
        <v>309.89</v>
      </c>
    </row>
    <row r="115" s="135" customFormat="true" ht="15.95" hidden="false" customHeight="true" outlineLevel="0" collapsed="false">
      <c r="A115" s="433" t="s">
        <v>288</v>
      </c>
      <c r="B115" s="433"/>
      <c r="C115" s="433"/>
      <c r="D115" s="433"/>
      <c r="E115" s="434" t="n">
        <f aca="false">E88</f>
        <v>0.00082668</v>
      </c>
      <c r="F115" s="435" t="n">
        <f aca="false">ROUND((F88),2)</f>
        <v>1.58</v>
      </c>
      <c r="G115" s="396" t="n">
        <f aca="false">G88</f>
        <v>1.58</v>
      </c>
      <c r="H115" s="393" t="n">
        <f aca="false">ROUND(($H$43*E115),2)</f>
        <v>1.66</v>
      </c>
      <c r="I115" s="393" t="n">
        <f aca="false">ROUND(($I$43*E115),2)</f>
        <v>1.66</v>
      </c>
      <c r="J115" s="394" t="n">
        <f aca="false">J88</f>
        <v>1.7</v>
      </c>
      <c r="K115" s="394" t="n">
        <f aca="false">K88</f>
        <v>1.7</v>
      </c>
      <c r="L115" s="394" t="n">
        <f aca="false">L88</f>
        <v>1.7</v>
      </c>
      <c r="M115" s="394" t="n">
        <f aca="false">M88</f>
        <v>1.7</v>
      </c>
      <c r="N115" s="394" t="n">
        <f aca="false">N88</f>
        <v>1.7</v>
      </c>
      <c r="O115" s="394" t="n">
        <f aca="false">O88</f>
        <v>1.5</v>
      </c>
      <c r="P115" s="394" t="n">
        <f aca="false">P88</f>
        <v>1.5</v>
      </c>
      <c r="Q115" s="394" t="n">
        <f aca="false">Q88</f>
        <v>1.56</v>
      </c>
    </row>
    <row r="116" s="135" customFormat="true" ht="15.95" hidden="false" customHeight="true" outlineLevel="0" collapsed="false">
      <c r="A116" s="433" t="s">
        <v>289</v>
      </c>
      <c r="B116" s="433"/>
      <c r="C116" s="433"/>
      <c r="D116" s="433"/>
      <c r="E116" s="434" t="n">
        <f aca="false">E97</f>
        <v>0.0886</v>
      </c>
      <c r="F116" s="435" t="n">
        <f aca="false">ROUND((F97),2)</f>
        <v>169.99</v>
      </c>
      <c r="G116" s="396" t="n">
        <f aca="false">G97</f>
        <v>169.99</v>
      </c>
      <c r="H116" s="393" t="n">
        <f aca="false">ROUND(($H$43*E116),2)</f>
        <v>178.32</v>
      </c>
      <c r="I116" s="393" t="n">
        <v>0</v>
      </c>
      <c r="J116" s="394" t="n">
        <f aca="false">J97</f>
        <v>182.01</v>
      </c>
      <c r="K116" s="394" t="n">
        <f aca="false">K97</f>
        <v>0</v>
      </c>
      <c r="L116" s="394" t="n">
        <f aca="false">L97</f>
        <v>0</v>
      </c>
      <c r="M116" s="394" t="n">
        <f aca="false">M97</f>
        <v>0</v>
      </c>
      <c r="N116" s="394" t="n">
        <f aca="false">N97</f>
        <v>0</v>
      </c>
      <c r="O116" s="394" t="n">
        <f aca="false">O97</f>
        <v>0</v>
      </c>
      <c r="P116" s="394" t="n">
        <f aca="false">P97</f>
        <v>0</v>
      </c>
      <c r="Q116" s="394" t="n">
        <f aca="false">Q97</f>
        <v>0</v>
      </c>
    </row>
    <row r="117" s="135" customFormat="true" ht="15.95" hidden="false" customHeight="true" outlineLevel="0" collapsed="false">
      <c r="A117" s="433" t="s">
        <v>290</v>
      </c>
      <c r="B117" s="433"/>
      <c r="C117" s="433"/>
      <c r="D117" s="433"/>
      <c r="E117" s="434" t="n">
        <f aca="false">E108</f>
        <v>0.15045576</v>
      </c>
      <c r="F117" s="435" t="n">
        <f aca="false">ROUND((F108),2)</f>
        <v>288.65</v>
      </c>
      <c r="G117" s="396" t="n">
        <f aca="false">ROUND((E117*$G$43),2)</f>
        <v>288.66</v>
      </c>
      <c r="H117" s="393" t="n">
        <f aca="false">ROUND(($H$43*E117),2)</f>
        <v>302.82</v>
      </c>
      <c r="I117" s="393" t="n">
        <f aca="false">ROUND(($I$43*E117),2)</f>
        <v>302.82</v>
      </c>
      <c r="J117" s="394" t="n">
        <f aca="false">J108</f>
        <v>309.08</v>
      </c>
      <c r="K117" s="394" t="n">
        <f aca="false">K108</f>
        <v>309.08</v>
      </c>
      <c r="L117" s="394" t="n">
        <f aca="false">L108</f>
        <v>309.08</v>
      </c>
      <c r="M117" s="394" t="n">
        <f aca="false">M108</f>
        <v>309.08</v>
      </c>
      <c r="N117" s="394" t="n">
        <f aca="false">N108</f>
        <v>309.08</v>
      </c>
      <c r="O117" s="394" t="n">
        <f aca="false">O108</f>
        <v>272.42</v>
      </c>
      <c r="P117" s="394" t="n">
        <f aca="false">P108</f>
        <v>272.42</v>
      </c>
      <c r="Q117" s="394" t="n">
        <f aca="false">Q108</f>
        <v>284.14</v>
      </c>
    </row>
    <row r="118" s="135" customFormat="true" ht="15.95" hidden="false" customHeight="true" outlineLevel="0" collapsed="false">
      <c r="A118" s="433" t="s">
        <v>291</v>
      </c>
      <c r="B118" s="433"/>
      <c r="C118" s="433"/>
      <c r="D118" s="433"/>
      <c r="E118" s="436" t="n">
        <v>0</v>
      </c>
      <c r="F118" s="435" t="n">
        <v>0</v>
      </c>
      <c r="G118" s="396"/>
      <c r="H118" s="396"/>
      <c r="I118" s="396"/>
      <c r="J118" s="397"/>
      <c r="K118" s="397"/>
      <c r="L118" s="397"/>
      <c r="M118" s="397"/>
      <c r="N118" s="397"/>
      <c r="O118" s="397"/>
      <c r="P118" s="397"/>
      <c r="Q118" s="397"/>
    </row>
    <row r="119" s="379" customFormat="true" ht="15.95" hidden="false" customHeight="true" outlineLevel="0" collapsed="false">
      <c r="A119" s="437" t="s">
        <v>292</v>
      </c>
      <c r="B119" s="437"/>
      <c r="C119" s="437"/>
      <c r="D119" s="437"/>
      <c r="E119" s="438" t="n">
        <f aca="false">SUM(E113:E118)</f>
        <v>0.78177842</v>
      </c>
      <c r="F119" s="439" t="n">
        <f aca="false">ROUND((SUM(F113:F118)),2)</f>
        <v>1499.88</v>
      </c>
      <c r="G119" s="440" t="n">
        <f aca="false">SUM(G113:G118)</f>
        <v>1499.88</v>
      </c>
      <c r="H119" s="440" t="n">
        <f aca="false">SUM(H113:H118)</f>
        <v>1573.46</v>
      </c>
      <c r="I119" s="440" t="n">
        <f aca="false">SUM(I113:I118)</f>
        <v>1395.14</v>
      </c>
      <c r="J119" s="441" t="n">
        <f aca="false">SUM(J113:J118)</f>
        <v>1606.04</v>
      </c>
      <c r="K119" s="442" t="n">
        <f aca="false">SUM(K113:K118)</f>
        <v>1424.03</v>
      </c>
      <c r="L119" s="442" t="n">
        <f aca="false">SUM(L113:L118)</f>
        <v>1424.03</v>
      </c>
      <c r="M119" s="442" t="n">
        <f aca="false">SUM(M113:M118)</f>
        <v>1424.03</v>
      </c>
      <c r="N119" s="442" t="n">
        <f aca="false">SUM(N113:N118)</f>
        <v>1424.03</v>
      </c>
      <c r="O119" s="442" t="n">
        <f aca="false">SUM(O113:O118)</f>
        <v>1255.09</v>
      </c>
      <c r="P119" s="442" t="n">
        <f aca="false">SUM(P113:P118)</f>
        <v>1255.09</v>
      </c>
      <c r="Q119" s="442" t="n">
        <f aca="false">SUM(Q113:Q118)</f>
        <v>1309.05</v>
      </c>
    </row>
    <row r="120" s="135" customFormat="true" ht="5.1" hidden="false" customHeight="true" outlineLevel="0" collapsed="false">
      <c r="A120" s="385"/>
      <c r="B120" s="385"/>
      <c r="C120" s="386"/>
      <c r="D120" s="387"/>
      <c r="E120" s="388"/>
      <c r="F120" s="387"/>
      <c r="G120" s="389"/>
      <c r="H120" s="389"/>
      <c r="I120" s="389"/>
      <c r="J120" s="389"/>
      <c r="K120" s="389"/>
      <c r="L120" s="389"/>
      <c r="M120" s="389"/>
      <c r="N120" s="389"/>
      <c r="O120" s="389"/>
      <c r="P120" s="389"/>
      <c r="Q120" s="389"/>
    </row>
    <row r="121" s="135" customFormat="true" ht="20.1" hidden="false" customHeight="true" outlineLevel="0" collapsed="false">
      <c r="A121" s="390" t="s">
        <v>293</v>
      </c>
      <c r="B121" s="390"/>
      <c r="C121" s="390"/>
      <c r="D121" s="390"/>
      <c r="E121" s="390"/>
      <c r="F121" s="390"/>
      <c r="G121" s="404"/>
      <c r="H121" s="404"/>
      <c r="I121" s="404"/>
      <c r="J121" s="404"/>
      <c r="K121" s="404"/>
      <c r="L121" s="404"/>
      <c r="M121" s="404"/>
      <c r="N121" s="404"/>
      <c r="O121" s="404"/>
      <c r="P121" s="404"/>
      <c r="Q121" s="404"/>
    </row>
    <row r="122" s="135" customFormat="true" ht="15.95" hidden="false" customHeight="true" outlineLevel="0" collapsed="false">
      <c r="A122" s="351" t="s">
        <v>294</v>
      </c>
      <c r="B122" s="351"/>
      <c r="C122" s="351"/>
      <c r="D122" s="351"/>
      <c r="E122" s="432" t="s">
        <v>208</v>
      </c>
      <c r="F122" s="352" t="s">
        <v>238</v>
      </c>
      <c r="G122" s="353" t="str">
        <f aca="false">$G$29</f>
        <v>Valor UDESC Inicial</v>
      </c>
      <c r="H122" s="353" t="str">
        <f aca="false">$H$29</f>
        <v>Valor CCT 2017</v>
      </c>
      <c r="I122" s="353" t="str">
        <f aca="false">$I$29</f>
        <v>CCT 2017 s/ aviso prévio</v>
      </c>
      <c r="J122" s="354" t="s">
        <v>338</v>
      </c>
      <c r="K122" s="354" t="s">
        <v>338</v>
      </c>
      <c r="L122" s="354" t="s">
        <v>215</v>
      </c>
      <c r="M122" s="355" t="str">
        <f aca="false">M29</f>
        <v>CCT 2019</v>
      </c>
      <c r="N122" s="355" t="str">
        <f aca="false">N29</f>
        <v>REAJUSTE 2019</v>
      </c>
      <c r="O122" s="356" t="str">
        <f aca="false">O29</f>
        <v>Revisão Ref. Trabalhista TST 444 fev 19</v>
      </c>
      <c r="P122" s="356" t="str">
        <f aca="false">P29</f>
        <v>Revisão Ref. Trabalhista TST 60 abril 19</v>
      </c>
      <c r="Q122" s="357" t="str">
        <f aca="false">Q29</f>
        <v>CCT 2020</v>
      </c>
    </row>
    <row r="123" s="135" customFormat="true" ht="15.95" hidden="false" customHeight="true" outlineLevel="0" collapsed="false">
      <c r="A123" s="2" t="s">
        <v>295</v>
      </c>
      <c r="B123" s="2"/>
      <c r="C123" s="2"/>
      <c r="D123" s="2"/>
      <c r="E123" s="443" t="n">
        <f aca="false">'Controle Pregão'!G4</f>
        <v>0.02617</v>
      </c>
      <c r="F123" s="444" t="n">
        <f aca="false">ROUND((F138*$E$123),2)</f>
        <v>101.94</v>
      </c>
      <c r="G123" s="364" t="n">
        <f aca="false">ROUND((E123*G138),2)</f>
        <v>101.94</v>
      </c>
      <c r="H123" s="364" t="n">
        <f aca="false">G123</f>
        <v>101.94</v>
      </c>
      <c r="I123" s="364" t="n">
        <f aca="false">H123</f>
        <v>101.94</v>
      </c>
      <c r="J123" s="397" t="n">
        <f aca="false">H123</f>
        <v>101.94</v>
      </c>
      <c r="K123" s="397" t="n">
        <f aca="false">J123</f>
        <v>101.94</v>
      </c>
      <c r="L123" s="397" t="n">
        <f aca="false">K123*L$28</f>
        <v>104.047028442</v>
      </c>
      <c r="M123" s="397" t="n">
        <f aca="false">L123</f>
        <v>104.047028442</v>
      </c>
      <c r="N123" s="397" t="n">
        <f aca="false">M123*N28</f>
        <v>107.759540868542</v>
      </c>
      <c r="O123" s="397" t="n">
        <f aca="false">N123</f>
        <v>107.759540868542</v>
      </c>
      <c r="P123" s="397" t="n">
        <f aca="false">O123</f>
        <v>107.759540868542</v>
      </c>
      <c r="Q123" s="397" t="n">
        <f aca="false">P123</f>
        <v>107.759540868542</v>
      </c>
    </row>
    <row r="124" s="135" customFormat="true" ht="15.95" hidden="false" customHeight="true" outlineLevel="0" collapsed="false">
      <c r="A124" s="2" t="s">
        <v>296</v>
      </c>
      <c r="B124" s="2"/>
      <c r="C124" s="2"/>
      <c r="D124" s="2"/>
      <c r="E124" s="416"/>
      <c r="F124" s="444"/>
      <c r="G124" s="364"/>
      <c r="H124" s="364"/>
      <c r="I124" s="364"/>
      <c r="J124" s="397"/>
      <c r="K124" s="397"/>
      <c r="L124" s="397"/>
      <c r="M124" s="397"/>
      <c r="N124" s="397"/>
      <c r="O124" s="397"/>
      <c r="P124" s="397"/>
      <c r="Q124" s="397"/>
    </row>
    <row r="125" s="135" customFormat="true" ht="15.95" hidden="false" customHeight="true" outlineLevel="0" collapsed="false">
      <c r="A125" s="445" t="s">
        <v>297</v>
      </c>
      <c r="B125" s="446" t="str">
        <f aca="false">"PIS "&amp;MemoriasdeCalculo!B70*100</f>
        <v>PIS 0.65</v>
      </c>
      <c r="C125" s="446" t="str">
        <f aca="false">"COFINS "&amp;MemoriasdeCalculo!B71*100</f>
        <v>COFINS 3</v>
      </c>
      <c r="D125" s="447"/>
      <c r="E125" s="416" t="n">
        <f aca="false">MemoriasdeCalculo!B70+MemoriasdeCalculo!B71</f>
        <v>0.0365</v>
      </c>
      <c r="F125" s="444" t="n">
        <f aca="false">ROUND((((F138+F123+F129)/(1-($E$125+$E$126+$E$127+$E$128)))*E125),2)</f>
        <v>159.78</v>
      </c>
      <c r="G125" s="360" t="n">
        <f aca="false">ROUND((((((G138+G123+G129)/(1-($E$125+$E$127)))*E125))),2)</f>
        <v>159.78</v>
      </c>
      <c r="H125" s="360" t="n">
        <f aca="false">ROUND((((((H138+H123+H129)/(1-($E$125+$E$127)))*E125))),2)</f>
        <v>166.79</v>
      </c>
      <c r="I125" s="360" t="n">
        <f aca="false">ROUND((((((I138+I123+I129)/(1-($E$125+$E$127)))*E125))),2)</f>
        <v>159.85</v>
      </c>
      <c r="J125" s="394" t="n">
        <f aca="false">ROUND((((((J138+J123+J129)/(1-($E$125+$E$127)))*E125))),2)</f>
        <v>171.91</v>
      </c>
      <c r="K125" s="394" t="n">
        <f aca="false">ROUND((((((K138+K123+K129)/(1-($E$125+$E$127)))*E125))),2)</f>
        <v>164.83</v>
      </c>
      <c r="L125" s="394" t="n">
        <f aca="false">ROUND((((((L138+L123+L129)/(1-($E$125+$E$127)))*E125))),2)</f>
        <v>165.05</v>
      </c>
      <c r="M125" s="394" t="n">
        <f aca="false">ROUND((((((M138+M123+M129)/(1-($E$125+$E$127)))*E125))),2)</f>
        <v>169.58</v>
      </c>
      <c r="N125" s="394" t="n">
        <f aca="false">ROUND((((((N138+N123+N129)/(1-($E$125+$E$127)))*$E$125))),2)</f>
        <v>169.97</v>
      </c>
      <c r="O125" s="394" t="n">
        <f aca="false">ROUND((((((O138+O123+O129)/(1-($E$125+$E$127)))*$E$125))),2)</f>
        <v>155.94</v>
      </c>
      <c r="P125" s="394" t="n">
        <f aca="false">ROUND((((((P138+P123+P129)/(1-($E$125+$E$127)))*$E$125))),2)</f>
        <v>155.94</v>
      </c>
      <c r="Q125" s="394" t="n">
        <f aca="false">ROUND((((((Q138+Q123+Q129)/(1-($E$125+$E$127)))*$E$125))),2)</f>
        <v>169.12</v>
      </c>
    </row>
    <row r="126" s="135" customFormat="true" ht="15.95" hidden="false" customHeight="true" outlineLevel="0" collapsed="false">
      <c r="A126" s="448" t="s">
        <v>298</v>
      </c>
      <c r="B126" s="448"/>
      <c r="C126" s="448"/>
      <c r="D126" s="448"/>
      <c r="E126" s="416" t="n">
        <v>0</v>
      </c>
      <c r="F126" s="444" t="n">
        <f aca="false">ROUND((((F138+F123+F129)/(1-($E$125+$E$126+$E$127+$E$128)))*E126),2)</f>
        <v>0</v>
      </c>
      <c r="G126" s="364"/>
      <c r="H126" s="364"/>
      <c r="I126" s="364"/>
      <c r="J126" s="397"/>
      <c r="K126" s="397"/>
      <c r="L126" s="397"/>
      <c r="M126" s="397"/>
      <c r="N126" s="397"/>
      <c r="O126" s="397"/>
      <c r="P126" s="397"/>
      <c r="Q126" s="397"/>
    </row>
    <row r="127" s="135" customFormat="true" ht="15.95" hidden="false" customHeight="true" outlineLevel="0" collapsed="false">
      <c r="A127" s="448" t="s">
        <v>299</v>
      </c>
      <c r="B127" s="448"/>
      <c r="C127" s="448"/>
      <c r="D127" s="448"/>
      <c r="E127" s="416" t="n">
        <f aca="false">'P-Processo'!S6</f>
        <v>0.025</v>
      </c>
      <c r="F127" s="444" t="n">
        <f aca="false">ROUND((((F138+F123+F129)/(1-($E$125+$E$126+$E$127+$E$128)))*E127),2)</f>
        <v>109.44</v>
      </c>
      <c r="G127" s="364" t="n">
        <f aca="false">ROUND(((((G138+G123+G129)/(1-($E$125+$E$127)))*E127)),2)</f>
        <v>109.44</v>
      </c>
      <c r="H127" s="364" t="n">
        <f aca="false">ROUND(((((H138+H123+H129)/(1-($E$125+$E$127)))*E127)),2)</f>
        <v>114.24</v>
      </c>
      <c r="I127" s="364" t="n">
        <f aca="false">ROUND(((((I138+I123+I129)/(1-($E$125+$E$127)))*E127)),2)</f>
        <v>109.49</v>
      </c>
      <c r="J127" s="397" t="n">
        <f aca="false">ROUND(((((J138+J123+J129)/(1-($E$125+$E$127)))*E127)),2)</f>
        <v>117.74</v>
      </c>
      <c r="K127" s="397" t="n">
        <f aca="false">ROUND(((((K138+K123+K129)/(1-($E$125+$E$127)))*E127)),2)</f>
        <v>112.9</v>
      </c>
      <c r="L127" s="397" t="n">
        <f aca="false">ROUND(((((L138+L123+L129)/(1-($E$125+$E$127)))*E127)),2)</f>
        <v>113.05</v>
      </c>
      <c r="M127" s="397" t="n">
        <f aca="false">ROUND(((((M138+M123+M129)/(1-($E$125+$E$127)))*E127)),2)</f>
        <v>116.15</v>
      </c>
      <c r="N127" s="397" t="n">
        <f aca="false">ROUND(((((N138+N123+N129)/(1-($E$125+$E$127)))*$E$127)),2)</f>
        <v>116.42</v>
      </c>
      <c r="O127" s="397" t="n">
        <f aca="false">ROUND(((((O138+O123+O129)/(1-($E$125+$E$127)))*$E$127)),2)</f>
        <v>106.81</v>
      </c>
      <c r="P127" s="397" t="n">
        <f aca="false">ROUND(((((P138+P123+P129)/(1-($E$125+$E$127)))*$E$127)),2)</f>
        <v>106.81</v>
      </c>
      <c r="Q127" s="397" t="n">
        <f aca="false">ROUND(((((Q138+Q123+Q129)/(1-($E$125+$E$127)))*$E$127)),2)</f>
        <v>115.84</v>
      </c>
    </row>
    <row r="128" s="135" customFormat="true" ht="15.95" hidden="false" customHeight="true" outlineLevel="0" collapsed="false">
      <c r="A128" s="448" t="s">
        <v>300</v>
      </c>
      <c r="B128" s="448"/>
      <c r="C128" s="448"/>
      <c r="D128" s="448"/>
      <c r="E128" s="416"/>
      <c r="F128" s="444"/>
      <c r="G128" s="364"/>
      <c r="H128" s="364"/>
      <c r="I128" s="364"/>
      <c r="J128" s="397"/>
      <c r="K128" s="397"/>
      <c r="L128" s="397"/>
      <c r="M128" s="397"/>
      <c r="N128" s="397"/>
      <c r="O128" s="397"/>
      <c r="P128" s="397"/>
      <c r="Q128" s="397"/>
    </row>
    <row r="129" s="135" customFormat="true" ht="15.95" hidden="false" customHeight="true" outlineLevel="0" collapsed="false">
      <c r="A129" s="2" t="s">
        <v>301</v>
      </c>
      <c r="B129" s="2"/>
      <c r="C129" s="2"/>
      <c r="D129" s="2"/>
      <c r="E129" s="416" t="n">
        <f aca="false">'Controle Pregão'!G6</f>
        <v>0.0278</v>
      </c>
      <c r="F129" s="444" t="n">
        <f aca="false">ROUND(((F138+F123)*$E$129),2)</f>
        <v>111.12</v>
      </c>
      <c r="G129" s="364" t="n">
        <f aca="false">ROUND(((((G138+G123)*$E$129))),2)</f>
        <v>111.12</v>
      </c>
      <c r="H129" s="364" t="n">
        <f aca="false">G129</f>
        <v>111.12</v>
      </c>
      <c r="I129" s="364" t="n">
        <f aca="false">H129</f>
        <v>111.12</v>
      </c>
      <c r="J129" s="397" t="n">
        <f aca="false">H129</f>
        <v>111.12</v>
      </c>
      <c r="K129" s="397" t="n">
        <f aca="false">J129</f>
        <v>111.12</v>
      </c>
      <c r="L129" s="397" t="n">
        <f aca="false">K129*L28</f>
        <v>113.416772616</v>
      </c>
      <c r="M129" s="397" t="n">
        <f aca="false">L129</f>
        <v>113.416772616</v>
      </c>
      <c r="N129" s="397" t="n">
        <f aca="false">M129*N28</f>
        <v>117.463607821389</v>
      </c>
      <c r="O129" s="397" t="n">
        <f aca="false">N129</f>
        <v>117.463607821389</v>
      </c>
      <c r="P129" s="397" t="n">
        <f aca="false">O129</f>
        <v>117.463607821389</v>
      </c>
      <c r="Q129" s="397" t="n">
        <f aca="false">P129</f>
        <v>117.463607821389</v>
      </c>
    </row>
    <row r="130" s="379" customFormat="true" ht="15.95" hidden="false" customHeight="true" outlineLevel="0" collapsed="false">
      <c r="A130" s="374" t="s">
        <v>262</v>
      </c>
      <c r="B130" s="374"/>
      <c r="C130" s="374"/>
      <c r="D130" s="374"/>
      <c r="E130" s="449"/>
      <c r="F130" s="421" t="n">
        <f aca="false">ROUND((SUM(F123:F129)),2)</f>
        <v>482.28</v>
      </c>
      <c r="G130" s="402" t="n">
        <f aca="false">ROUND((SUM(G123:G129)),2)</f>
        <v>482.28</v>
      </c>
      <c r="H130" s="402" t="n">
        <f aca="false">ROUND((SUM(H123:H129)),2)</f>
        <v>494.09</v>
      </c>
      <c r="I130" s="402" t="n">
        <f aca="false">ROUND((SUM(I123:I129)),2)</f>
        <v>482.4</v>
      </c>
      <c r="J130" s="426" t="n">
        <f aca="false">ROUND((SUM(J123:J129)),2)</f>
        <v>502.71</v>
      </c>
      <c r="K130" s="403" t="n">
        <f aca="false">ROUND((SUM(K123:K129)),2)</f>
        <v>490.79</v>
      </c>
      <c r="L130" s="403" t="n">
        <f aca="false">ROUND((SUM(L123:L129)),2)</f>
        <v>495.56</v>
      </c>
      <c r="M130" s="403" t="n">
        <f aca="false">ROUND((SUM(M123:M129)),2)</f>
        <v>503.19</v>
      </c>
      <c r="N130" s="403" t="n">
        <f aca="false">ROUND((SUM(N123:N129)),2)</f>
        <v>511.61</v>
      </c>
      <c r="O130" s="403" t="n">
        <f aca="false">ROUND((SUM(O123:O129)),2)</f>
        <v>487.97</v>
      </c>
      <c r="P130" s="403" t="n">
        <f aca="false">ROUND((SUM(P123:P129)),2)</f>
        <v>487.97</v>
      </c>
      <c r="Q130" s="403" t="n">
        <f aca="false">ROUND((SUM(Q123:Q129)),2)</f>
        <v>510.18</v>
      </c>
    </row>
    <row r="131" s="135" customFormat="true" ht="5.1" hidden="false" customHeight="true" outlineLevel="0" collapsed="false">
      <c r="A131" s="385"/>
      <c r="B131" s="385"/>
      <c r="C131" s="386"/>
      <c r="D131" s="387"/>
      <c r="E131" s="388"/>
      <c r="F131" s="387"/>
      <c r="G131" s="389"/>
      <c r="H131" s="389"/>
      <c r="I131" s="389"/>
      <c r="J131" s="389"/>
      <c r="K131" s="389"/>
      <c r="L131" s="389"/>
      <c r="M131" s="389"/>
      <c r="N131" s="389"/>
      <c r="O131" s="389"/>
      <c r="P131" s="389"/>
      <c r="Q131" s="389"/>
    </row>
    <row r="132" s="135" customFormat="true" ht="20.1" hidden="false" customHeight="true" outlineLevel="0" collapsed="false">
      <c r="A132" s="390" t="s">
        <v>302</v>
      </c>
      <c r="B132" s="390"/>
      <c r="C132" s="390"/>
      <c r="D132" s="390"/>
      <c r="E132" s="390"/>
      <c r="F132" s="390"/>
      <c r="G132" s="317"/>
      <c r="H132" s="317"/>
      <c r="I132" s="317"/>
      <c r="J132" s="317"/>
      <c r="K132" s="317"/>
      <c r="L132" s="317"/>
      <c r="M132" s="317"/>
      <c r="N132" s="317"/>
      <c r="O132" s="317"/>
      <c r="P132" s="317"/>
      <c r="Q132" s="317"/>
    </row>
    <row r="133" s="450" customFormat="true" ht="15.95" hidden="false" customHeight="true" outlineLevel="0" collapsed="false">
      <c r="A133" s="351" t="s">
        <v>303</v>
      </c>
      <c r="B133" s="351"/>
      <c r="C133" s="351"/>
      <c r="D133" s="351"/>
      <c r="E133" s="351"/>
      <c r="F133" s="352" t="s">
        <v>238</v>
      </c>
      <c r="G133" s="353" t="str">
        <f aca="false">$G$29</f>
        <v>Valor UDESC Inicial</v>
      </c>
      <c r="H133" s="353" t="str">
        <f aca="false">$H$29</f>
        <v>Valor CCT 2017</v>
      </c>
      <c r="I133" s="353" t="str">
        <f aca="false">$I$29</f>
        <v>CCT 2017 s/ aviso prévio</v>
      </c>
      <c r="J133" s="354" t="s">
        <v>338</v>
      </c>
      <c r="K133" s="354" t="s">
        <v>338</v>
      </c>
      <c r="L133" s="354" t="s">
        <v>215</v>
      </c>
      <c r="M133" s="355" t="str">
        <f aca="false">M29</f>
        <v>CCT 2019</v>
      </c>
      <c r="N133" s="355" t="str">
        <f aca="false">N29</f>
        <v>REAJUSTE 2019</v>
      </c>
      <c r="O133" s="356" t="str">
        <f aca="false">O29</f>
        <v>Revisão Ref. Trabalhista TST 444 fev 19</v>
      </c>
      <c r="P133" s="356" t="str">
        <f aca="false">P29</f>
        <v>Revisão Ref. Trabalhista TST 60 abril 19</v>
      </c>
      <c r="Q133" s="357" t="str">
        <f aca="false">Q29</f>
        <v>CCT 2020</v>
      </c>
    </row>
    <row r="134" s="450" customFormat="true" ht="15.95" hidden="false" customHeight="true" outlineLevel="0" collapsed="false">
      <c r="A134" s="451" t="s">
        <v>304</v>
      </c>
      <c r="B134" s="451"/>
      <c r="C134" s="451"/>
      <c r="D134" s="451"/>
      <c r="E134" s="451"/>
      <c r="F134" s="435" t="n">
        <f aca="false">ROUND((F43),2)</f>
        <v>1918.54</v>
      </c>
      <c r="G134" s="396" t="n">
        <f aca="false">G43</f>
        <v>1918.54</v>
      </c>
      <c r="H134" s="396" t="n">
        <f aca="false">H43</f>
        <v>2012.68</v>
      </c>
      <c r="I134" s="396" t="n">
        <f aca="false">I43</f>
        <v>2012.68</v>
      </c>
      <c r="J134" s="397" t="n">
        <f aca="false">J43</f>
        <v>2054.34</v>
      </c>
      <c r="K134" s="397" t="n">
        <f aca="false">K43</f>
        <v>2054.34</v>
      </c>
      <c r="L134" s="397" t="n">
        <f aca="false">L43</f>
        <v>2054.34</v>
      </c>
      <c r="M134" s="397" t="n">
        <f aca="false">M44</f>
        <v>2157.057</v>
      </c>
      <c r="N134" s="397" t="n">
        <f aca="false">N44</f>
        <v>2157.057</v>
      </c>
      <c r="O134" s="397" t="n">
        <f aca="false">O44</f>
        <v>2144.87</v>
      </c>
      <c r="P134" s="397" t="n">
        <f aca="false">P44</f>
        <v>2144.87</v>
      </c>
      <c r="Q134" s="397" t="n">
        <f aca="false">Q44</f>
        <v>2237.103</v>
      </c>
    </row>
    <row r="135" s="450" customFormat="true" ht="15.95" hidden="false" customHeight="true" outlineLevel="0" collapsed="false">
      <c r="A135" s="451" t="s">
        <v>305</v>
      </c>
      <c r="B135" s="451"/>
      <c r="C135" s="451"/>
      <c r="D135" s="451"/>
      <c r="E135" s="451"/>
      <c r="F135" s="435" t="n">
        <f aca="false">ROUND((F56),2)</f>
        <v>415.39</v>
      </c>
      <c r="G135" s="396" t="n">
        <f aca="false">G56</f>
        <v>415.39</v>
      </c>
      <c r="H135" s="396" t="n">
        <f aca="false">H56</f>
        <v>427.97</v>
      </c>
      <c r="I135" s="396" t="n">
        <f aca="false">I56</f>
        <v>427.97</v>
      </c>
      <c r="J135" s="397" t="n">
        <f aca="false">J56</f>
        <v>485.37</v>
      </c>
      <c r="K135" s="397" t="n">
        <f aca="false">K56</f>
        <v>485.37</v>
      </c>
      <c r="L135" s="397" t="n">
        <f aca="false">L56</f>
        <v>485.37</v>
      </c>
      <c r="M135" s="397" t="n">
        <f aca="false">M56</f>
        <v>499.1</v>
      </c>
      <c r="N135" s="397" t="n">
        <f aca="false">N56</f>
        <v>499.1</v>
      </c>
      <c r="O135" s="397" t="n">
        <f aca="false">O56</f>
        <v>319.65</v>
      </c>
      <c r="P135" s="397" t="n">
        <f aca="false">P56</f>
        <v>319.65</v>
      </c>
      <c r="Q135" s="397" t="n">
        <f aca="false">Q56</f>
        <v>512.33</v>
      </c>
    </row>
    <row r="136" s="450" customFormat="true" ht="15.95" hidden="false" customHeight="true" outlineLevel="0" collapsed="false">
      <c r="A136" s="451" t="s">
        <v>306</v>
      </c>
      <c r="B136" s="451"/>
      <c r="C136" s="451"/>
      <c r="D136" s="451"/>
      <c r="E136" s="451"/>
      <c r="F136" s="435" t="n">
        <f aca="false">ROUND((F64),2)</f>
        <v>61.33</v>
      </c>
      <c r="G136" s="396" t="n">
        <f aca="false">G64</f>
        <v>61.33</v>
      </c>
      <c r="H136" s="396" t="n">
        <f aca="false">H64</f>
        <v>61.33</v>
      </c>
      <c r="I136" s="396" t="n">
        <f aca="false">I64</f>
        <v>61.33</v>
      </c>
      <c r="J136" s="397" t="n">
        <f aca="false">J64</f>
        <v>61.33</v>
      </c>
      <c r="K136" s="397" t="n">
        <f aca="false">K64</f>
        <v>61.33</v>
      </c>
      <c r="L136" s="397" t="n">
        <f aca="false">L64</f>
        <v>62.59</v>
      </c>
      <c r="M136" s="397" t="n">
        <f aca="false">M64</f>
        <v>62.59</v>
      </c>
      <c r="N136" s="397" t="n">
        <f aca="false">N64</f>
        <v>64.83</v>
      </c>
      <c r="O136" s="397" t="n">
        <f aca="false">O64</f>
        <v>64.83</v>
      </c>
      <c r="P136" s="397" t="n">
        <f aca="false">P64</f>
        <v>64.83</v>
      </c>
      <c r="Q136" s="397" t="n">
        <f aca="false">Q64</f>
        <v>64.83</v>
      </c>
    </row>
    <row r="137" s="450" customFormat="true" ht="15.95" hidden="false" customHeight="true" outlineLevel="0" collapsed="false">
      <c r="A137" s="451" t="s">
        <v>307</v>
      </c>
      <c r="B137" s="451"/>
      <c r="C137" s="451"/>
      <c r="D137" s="451"/>
      <c r="E137" s="451"/>
      <c r="F137" s="435" t="n">
        <f aca="false">ROUND((F119),2)</f>
        <v>1499.88</v>
      </c>
      <c r="G137" s="396" t="n">
        <f aca="false">G119</f>
        <v>1499.88</v>
      </c>
      <c r="H137" s="396" t="n">
        <f aca="false">H119</f>
        <v>1573.46</v>
      </c>
      <c r="I137" s="396" t="n">
        <f aca="false">I119</f>
        <v>1395.14</v>
      </c>
      <c r="J137" s="397" t="n">
        <f aca="false">J119</f>
        <v>1606.04</v>
      </c>
      <c r="K137" s="397" t="n">
        <f aca="false">K119</f>
        <v>1424.03</v>
      </c>
      <c r="L137" s="397" t="n">
        <f aca="false">L119</f>
        <v>1424.03</v>
      </c>
      <c r="M137" s="397" t="n">
        <f aca="false">M119</f>
        <v>1424.03</v>
      </c>
      <c r="N137" s="397" t="n">
        <f aca="false">N119</f>
        <v>1424.03</v>
      </c>
      <c r="O137" s="397" t="n">
        <f aca="false">O119</f>
        <v>1255.09</v>
      </c>
      <c r="P137" s="397" t="n">
        <f aca="false">P119</f>
        <v>1255.09</v>
      </c>
      <c r="Q137" s="397" t="n">
        <f aca="false">Q119</f>
        <v>1309.05</v>
      </c>
    </row>
    <row r="138" s="450" customFormat="true" ht="15.95" hidden="false" customHeight="true" outlineLevel="0" collapsed="false">
      <c r="A138" s="452" t="s">
        <v>308</v>
      </c>
      <c r="B138" s="452"/>
      <c r="C138" s="452"/>
      <c r="D138" s="452"/>
      <c r="E138" s="452"/>
      <c r="F138" s="453" t="n">
        <f aca="false">ROUND((SUM(F134:F137)),2)</f>
        <v>3895.14</v>
      </c>
      <c r="G138" s="406" t="n">
        <f aca="false">SUM(G134:G137)</f>
        <v>3895.14</v>
      </c>
      <c r="H138" s="406" t="n">
        <f aca="false">SUM(H134:H137)</f>
        <v>4075.44</v>
      </c>
      <c r="I138" s="406" t="n">
        <f aca="false">SUM(I134:I137)</f>
        <v>3897.12</v>
      </c>
      <c r="J138" s="419" t="n">
        <f aca="false">SUM(J134:J137)</f>
        <v>4207.08</v>
      </c>
      <c r="K138" s="407" t="n">
        <f aca="false">SUM(K134:K137)</f>
        <v>4025.07</v>
      </c>
      <c r="L138" s="407" t="n">
        <f aca="false">SUM(L134:L137)</f>
        <v>4026.33</v>
      </c>
      <c r="M138" s="407" t="n">
        <f aca="false">SUM(M134:M137)</f>
        <v>4142.777</v>
      </c>
      <c r="N138" s="407" t="n">
        <f aca="false">SUM(N134:N137)</f>
        <v>4145.017</v>
      </c>
      <c r="O138" s="419" t="n">
        <f aca="false">SUM(O134:O137)</f>
        <v>3784.44</v>
      </c>
      <c r="P138" s="419" t="n">
        <f aca="false">SUM(P134:P137)</f>
        <v>3784.44</v>
      </c>
      <c r="Q138" s="419" t="n">
        <f aca="false">SUM(Q134:Q137)</f>
        <v>4123.313</v>
      </c>
    </row>
    <row r="139" s="450" customFormat="true" ht="15.95" hidden="false" customHeight="true" outlineLevel="0" collapsed="false">
      <c r="A139" s="454" t="s">
        <v>309</v>
      </c>
      <c r="B139" s="454"/>
      <c r="C139" s="454"/>
      <c r="D139" s="454"/>
      <c r="E139" s="454"/>
      <c r="F139" s="435" t="n">
        <f aca="false">ROUND((F130),2)</f>
        <v>482.28</v>
      </c>
      <c r="G139" s="396" t="n">
        <f aca="false">G130</f>
        <v>482.28</v>
      </c>
      <c r="H139" s="396" t="n">
        <f aca="false">H130</f>
        <v>494.09</v>
      </c>
      <c r="I139" s="396" t="n">
        <f aca="false">I130</f>
        <v>482.4</v>
      </c>
      <c r="J139" s="397" t="n">
        <f aca="false">J130</f>
        <v>502.71</v>
      </c>
      <c r="K139" s="397" t="n">
        <f aca="false">K130</f>
        <v>490.79</v>
      </c>
      <c r="L139" s="397" t="n">
        <f aca="false">L130</f>
        <v>495.56</v>
      </c>
      <c r="M139" s="397" t="n">
        <f aca="false">M130</f>
        <v>503.19</v>
      </c>
      <c r="N139" s="397" t="n">
        <f aca="false">N130</f>
        <v>511.61</v>
      </c>
      <c r="O139" s="397" t="n">
        <f aca="false">O130</f>
        <v>487.97</v>
      </c>
      <c r="P139" s="397" t="n">
        <f aca="false">P130</f>
        <v>487.97</v>
      </c>
      <c r="Q139" s="397" t="n">
        <f aca="false">Q130</f>
        <v>510.18</v>
      </c>
    </row>
    <row r="140" s="450" customFormat="true" ht="15.95" hidden="false" customHeight="true" outlineLevel="0" collapsed="false">
      <c r="A140" s="374" t="s">
        <v>310</v>
      </c>
      <c r="B140" s="374"/>
      <c r="C140" s="374"/>
      <c r="D140" s="374"/>
      <c r="E140" s="374"/>
      <c r="F140" s="453" t="n">
        <f aca="false">ROUND((F138+F139),2)</f>
        <v>4377.42</v>
      </c>
      <c r="G140" s="406" t="n">
        <f aca="false">G139+G138</f>
        <v>4377.42</v>
      </c>
      <c r="H140" s="406" t="n">
        <f aca="false">H139+H138</f>
        <v>4569.53</v>
      </c>
      <c r="I140" s="406" t="n">
        <f aca="false">I139+I138</f>
        <v>4379.52</v>
      </c>
      <c r="J140" s="419" t="n">
        <f aca="false">J139+J138</f>
        <v>4709.79</v>
      </c>
      <c r="K140" s="407" t="n">
        <f aca="false">K139+K138</f>
        <v>4515.86</v>
      </c>
      <c r="L140" s="407" t="n">
        <f aca="false">L139+L138</f>
        <v>4521.89</v>
      </c>
      <c r="M140" s="407" t="n">
        <f aca="false">M139+M138</f>
        <v>4645.967</v>
      </c>
      <c r="N140" s="407" t="n">
        <f aca="false">N139+N138</f>
        <v>4656.627</v>
      </c>
      <c r="O140" s="407" t="n">
        <f aca="false">O139+O138</f>
        <v>4272.41</v>
      </c>
      <c r="P140" s="407" t="n">
        <f aca="false">P139+P138</f>
        <v>4272.41</v>
      </c>
      <c r="Q140" s="407" t="n">
        <f aca="false">Q139+Q138</f>
        <v>4633.493</v>
      </c>
    </row>
    <row r="141" s="450" customFormat="true" ht="5.1" hidden="false" customHeight="true" outlineLevel="0" collapsed="false">
      <c r="A141" s="455"/>
      <c r="B141" s="455"/>
      <c r="C141" s="455"/>
      <c r="D141" s="455"/>
      <c r="E141" s="455"/>
      <c r="F141" s="456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</row>
    <row r="142" s="460" customFormat="true" ht="20.1" hidden="false" customHeight="true" outlineLevel="0" collapsed="false">
      <c r="A142" s="458" t="s">
        <v>311</v>
      </c>
      <c r="B142" s="458"/>
      <c r="C142" s="458"/>
      <c r="D142" s="458"/>
      <c r="E142" s="458"/>
      <c r="F142" s="458"/>
      <c r="G142" s="459"/>
      <c r="H142" s="406"/>
      <c r="I142" s="406" t="n">
        <v>4333.34</v>
      </c>
      <c r="J142" s="419"/>
      <c r="K142" s="419"/>
      <c r="L142" s="419"/>
      <c r="M142" s="419"/>
      <c r="N142" s="419"/>
      <c r="O142" s="419"/>
      <c r="P142" s="419"/>
      <c r="Q142" s="419"/>
    </row>
    <row r="143" s="460" customFormat="true" ht="45" hidden="false" customHeight="true" outlineLevel="0" collapsed="false">
      <c r="A143" s="461" t="s">
        <v>192</v>
      </c>
      <c r="B143" s="461" t="s">
        <v>312</v>
      </c>
      <c r="C143" s="461" t="s">
        <v>313</v>
      </c>
      <c r="D143" s="461" t="s">
        <v>314</v>
      </c>
      <c r="E143" s="461" t="s">
        <v>315</v>
      </c>
      <c r="F143" s="462" t="s">
        <v>316</v>
      </c>
      <c r="G143" s="463" t="s">
        <v>316</v>
      </c>
      <c r="H143" s="463" t="s">
        <v>316</v>
      </c>
      <c r="I143" s="463" t="s">
        <v>316</v>
      </c>
      <c r="J143" s="463" t="s">
        <v>316</v>
      </c>
      <c r="K143" s="463" t="s">
        <v>316</v>
      </c>
      <c r="L143" s="463" t="s">
        <v>316</v>
      </c>
      <c r="M143" s="463" t="s">
        <v>316</v>
      </c>
      <c r="N143" s="463" t="s">
        <v>316</v>
      </c>
      <c r="O143" s="463" t="s">
        <v>316</v>
      </c>
      <c r="P143" s="463" t="s">
        <v>316</v>
      </c>
      <c r="Q143" s="463" t="s">
        <v>316</v>
      </c>
    </row>
    <row r="144" s="460" customFormat="true" ht="15.95" hidden="false" customHeight="true" outlineLevel="0" collapsed="false">
      <c r="A144" s="464" t="s">
        <v>317</v>
      </c>
      <c r="B144" s="464" t="s">
        <v>318</v>
      </c>
      <c r="C144" s="465" t="s">
        <v>319</v>
      </c>
      <c r="D144" s="464" t="s">
        <v>320</v>
      </c>
      <c r="E144" s="464" t="s">
        <v>321</v>
      </c>
      <c r="F144" s="466" t="s">
        <v>322</v>
      </c>
      <c r="G144" s="467"/>
      <c r="H144" s="467"/>
      <c r="I144" s="467"/>
      <c r="J144" s="467"/>
      <c r="K144" s="467"/>
      <c r="L144" s="467"/>
      <c r="M144" s="467"/>
      <c r="N144" s="467"/>
      <c r="O144" s="467"/>
      <c r="P144" s="467"/>
      <c r="Q144" s="467"/>
    </row>
    <row r="145" s="460" customFormat="true" ht="15.95" hidden="false" customHeight="true" outlineLevel="0" collapsed="false">
      <c r="A145" s="468" t="s">
        <v>323</v>
      </c>
      <c r="B145" s="469" t="n">
        <f aca="false">F140</f>
        <v>4377.42</v>
      </c>
      <c r="C145" s="470" t="n">
        <v>1</v>
      </c>
      <c r="D145" s="471" t="n">
        <f aca="false">B145*C145</f>
        <v>4377.42</v>
      </c>
      <c r="E145" s="470" t="n">
        <f aca="false">'P-Processo'!P5</f>
        <v>5</v>
      </c>
      <c r="F145" s="472" t="n">
        <f aca="false">D145*E145</f>
        <v>21887.1</v>
      </c>
      <c r="G145" s="360" t="n">
        <f aca="false">G140*C145*E145</f>
        <v>21887.1</v>
      </c>
      <c r="H145" s="360" t="n">
        <f aca="false">H140*$C$145*$E$145</f>
        <v>22847.65</v>
      </c>
      <c r="I145" s="360" t="n">
        <f aca="false">I140*$C$145*$E$145</f>
        <v>21897.6</v>
      </c>
      <c r="J145" s="394" t="n">
        <f aca="false">J140*$C$145*$E$145</f>
        <v>23548.95</v>
      </c>
      <c r="K145" s="394" t="n">
        <f aca="false">K140*$C$145*$E$145</f>
        <v>22579.3</v>
      </c>
      <c r="L145" s="394" t="n">
        <f aca="false">L140*$C$145*$E$145</f>
        <v>22609.45</v>
      </c>
      <c r="M145" s="394" t="n">
        <f aca="false">M140*$C$145*$E$145</f>
        <v>23229.835</v>
      </c>
      <c r="N145" s="394" t="n">
        <f aca="false">N140*$C$145*$E$145</f>
        <v>23283.135</v>
      </c>
      <c r="O145" s="394" t="n">
        <f aca="false">O140*$C$145*$E$145</f>
        <v>21362.05</v>
      </c>
      <c r="P145" s="394" t="n">
        <f aca="false">P140*$C$145*$E$145</f>
        <v>21362.05</v>
      </c>
      <c r="Q145" s="394" t="n">
        <f aca="false">Q140*$C$145*$E$145</f>
        <v>23167.465</v>
      </c>
    </row>
    <row r="146" s="460" customFormat="true" ht="15.95" hidden="false" customHeight="true" outlineLevel="0" collapsed="false">
      <c r="A146" s="422" t="s">
        <v>324</v>
      </c>
      <c r="B146" s="422"/>
      <c r="C146" s="422"/>
      <c r="D146" s="422"/>
      <c r="E146" s="422"/>
      <c r="F146" s="421" t="n">
        <f aca="false">SUM(F145)</f>
        <v>21887.1</v>
      </c>
      <c r="G146" s="402" t="n">
        <f aca="false">G145</f>
        <v>21887.1</v>
      </c>
      <c r="H146" s="402" t="n">
        <f aca="false">H145</f>
        <v>22847.65</v>
      </c>
      <c r="I146" s="402" t="n">
        <f aca="false">I145</f>
        <v>21897.6</v>
      </c>
      <c r="J146" s="426" t="n">
        <f aca="false">J145</f>
        <v>23548.95</v>
      </c>
      <c r="K146" s="426" t="n">
        <f aca="false">K145</f>
        <v>22579.3</v>
      </c>
      <c r="L146" s="426" t="n">
        <f aca="false">L145</f>
        <v>22609.45</v>
      </c>
      <c r="M146" s="426" t="n">
        <f aca="false">M145</f>
        <v>23229.835</v>
      </c>
      <c r="N146" s="426" t="n">
        <f aca="false">N145</f>
        <v>23283.135</v>
      </c>
      <c r="O146" s="426" t="n">
        <f aca="false">O145</f>
        <v>21362.05</v>
      </c>
      <c r="P146" s="426" t="n">
        <f aca="false">P145</f>
        <v>21362.05</v>
      </c>
      <c r="Q146" s="426" t="n">
        <f aca="false">Q145</f>
        <v>23167.465</v>
      </c>
    </row>
    <row r="147" s="450" customFormat="true" ht="5.1" hidden="false" customHeight="true" outlineLevel="0" collapsed="false">
      <c r="A147" s="135"/>
      <c r="B147" s="135"/>
      <c r="C147" s="135"/>
      <c r="D147" s="135"/>
      <c r="E147" s="135"/>
      <c r="F147" s="135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s="450" customFormat="true" ht="20.1" hidden="false" customHeight="true" outlineLevel="0" collapsed="false">
      <c r="A148" s="474" t="s">
        <v>325</v>
      </c>
      <c r="B148" s="474"/>
      <c r="C148" s="474"/>
      <c r="D148" s="474"/>
      <c r="E148" s="474"/>
      <c r="F148" s="474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</row>
    <row r="149" s="450" customFormat="true" ht="15.95" hidden="false" customHeight="true" outlineLevel="0" collapsed="false">
      <c r="A149" s="476" t="s">
        <v>326</v>
      </c>
      <c r="B149" s="476"/>
      <c r="C149" s="476"/>
      <c r="D149" s="476"/>
      <c r="E149" s="476"/>
      <c r="F149" s="476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</row>
    <row r="150" s="450" customFormat="true" ht="15.95" hidden="false" customHeight="true" outlineLevel="0" collapsed="false">
      <c r="A150" s="477" t="s">
        <v>327</v>
      </c>
      <c r="B150" s="477"/>
      <c r="C150" s="477"/>
      <c r="D150" s="477"/>
      <c r="E150" s="477"/>
      <c r="F150" s="478" t="s">
        <v>238</v>
      </c>
      <c r="G150" s="353" t="str">
        <f aca="false">$G$29</f>
        <v>Valor UDESC Inicial</v>
      </c>
      <c r="H150" s="353" t="str">
        <f aca="false">$H$29</f>
        <v>Valor CCT 2017</v>
      </c>
      <c r="I150" s="353" t="str">
        <f aca="false">$I$29</f>
        <v>CCT 2017 s/ aviso prévio</v>
      </c>
      <c r="J150" s="354" t="s">
        <v>338</v>
      </c>
      <c r="K150" s="354" t="s">
        <v>338</v>
      </c>
      <c r="L150" s="354" t="s">
        <v>239</v>
      </c>
      <c r="M150" s="355" t="str">
        <f aca="false">M29</f>
        <v>CCT 2019</v>
      </c>
      <c r="N150" s="355" t="str">
        <f aca="false">N29</f>
        <v>REAJUSTE 2019</v>
      </c>
      <c r="O150" s="356" t="str">
        <f aca="false">O29</f>
        <v>Revisão Ref. Trabalhista TST 444 fev 19</v>
      </c>
      <c r="P150" s="356" t="str">
        <f aca="false">P29</f>
        <v>Revisão Ref. Trabalhista TST 60 abril 19</v>
      </c>
      <c r="Q150" s="357" t="str">
        <f aca="false">Q29</f>
        <v>CCT 2020</v>
      </c>
    </row>
    <row r="151" s="450" customFormat="true" ht="15.95" hidden="false" customHeight="true" outlineLevel="0" collapsed="false">
      <c r="A151" s="479" t="s">
        <v>328</v>
      </c>
      <c r="B151" s="479"/>
      <c r="C151" s="479"/>
      <c r="D151" s="479"/>
      <c r="E151" s="479"/>
      <c r="F151" s="480" t="n">
        <f aca="false">D145</f>
        <v>4377.42</v>
      </c>
      <c r="G151" s="481" t="n">
        <f aca="false">G140*1</f>
        <v>4377.42</v>
      </c>
      <c r="H151" s="481" t="n">
        <f aca="false">H140*1</f>
        <v>4569.53</v>
      </c>
      <c r="I151" s="481" t="n">
        <f aca="false">I140*1</f>
        <v>4379.52</v>
      </c>
      <c r="J151" s="394" t="n">
        <f aca="false">J140*1</f>
        <v>4709.79</v>
      </c>
      <c r="K151" s="394" t="n">
        <f aca="false">K140*1</f>
        <v>4515.86</v>
      </c>
      <c r="L151" s="394" t="n">
        <f aca="false">L140</f>
        <v>4521.89</v>
      </c>
      <c r="M151" s="394" t="n">
        <f aca="false">M140</f>
        <v>4645.967</v>
      </c>
      <c r="N151" s="394" t="n">
        <f aca="false">N140</f>
        <v>4656.627</v>
      </c>
      <c r="O151" s="394" t="n">
        <f aca="false">O140</f>
        <v>4272.41</v>
      </c>
      <c r="P151" s="394" t="n">
        <f aca="false">P140</f>
        <v>4272.41</v>
      </c>
      <c r="Q151" s="394" t="n">
        <f aca="false">Q140</f>
        <v>4633.493</v>
      </c>
    </row>
    <row r="152" s="450" customFormat="true" ht="15.95" hidden="false" customHeight="true" outlineLevel="0" collapsed="false">
      <c r="A152" s="479" t="s">
        <v>329</v>
      </c>
      <c r="B152" s="479"/>
      <c r="C152" s="479"/>
      <c r="D152" s="479"/>
      <c r="E152" s="479"/>
      <c r="F152" s="482" t="n">
        <f aca="false">F146</f>
        <v>21887.1</v>
      </c>
      <c r="G152" s="483" t="n">
        <f aca="false">G146</f>
        <v>21887.1</v>
      </c>
      <c r="H152" s="483" t="n">
        <f aca="false">H146</f>
        <v>22847.65</v>
      </c>
      <c r="I152" s="483" t="n">
        <f aca="false">I146</f>
        <v>21897.6</v>
      </c>
      <c r="J152" s="394" t="n">
        <f aca="false">J146</f>
        <v>23548.95</v>
      </c>
      <c r="K152" s="394" t="n">
        <f aca="false">K146</f>
        <v>22579.3</v>
      </c>
      <c r="L152" s="394" t="n">
        <f aca="false">L146</f>
        <v>22609.45</v>
      </c>
      <c r="M152" s="394" t="n">
        <f aca="false">M146</f>
        <v>23229.835</v>
      </c>
      <c r="N152" s="394" t="n">
        <f aca="false">N146</f>
        <v>23283.135</v>
      </c>
      <c r="O152" s="394" t="n">
        <f aca="false">O146</f>
        <v>21362.05</v>
      </c>
      <c r="P152" s="394" t="n">
        <f aca="false">P146</f>
        <v>21362.05</v>
      </c>
      <c r="Q152" s="394" t="n">
        <f aca="false">Q146</f>
        <v>23167.465</v>
      </c>
    </row>
    <row r="153" s="450" customFormat="true" ht="15.95" hidden="false" customHeight="true" outlineLevel="0" collapsed="false">
      <c r="A153" s="479" t="s">
        <v>330</v>
      </c>
      <c r="B153" s="479"/>
      <c r="C153" s="479"/>
      <c r="D153" s="479"/>
      <c r="E153" s="479"/>
      <c r="F153" s="484" t="n">
        <f aca="false">F152*E13</f>
        <v>262645.2</v>
      </c>
      <c r="G153" s="485" t="n">
        <f aca="false">G152*12</f>
        <v>262645.2</v>
      </c>
      <c r="H153" s="485" t="n">
        <f aca="false">H152*12</f>
        <v>274171.8</v>
      </c>
      <c r="I153" s="485" t="n">
        <f aca="false">I152*12</f>
        <v>262771.2</v>
      </c>
      <c r="J153" s="394" t="n">
        <f aca="false">J152*12</f>
        <v>282587.4</v>
      </c>
      <c r="K153" s="394" t="n">
        <f aca="false">K152*12</f>
        <v>270951.6</v>
      </c>
      <c r="L153" s="394" t="n">
        <f aca="false">L152*12</f>
        <v>271313.4</v>
      </c>
      <c r="M153" s="394" t="n">
        <f aca="false">M152*12</f>
        <v>278758.02</v>
      </c>
      <c r="N153" s="394" t="n">
        <f aca="false">N152*12</f>
        <v>279397.62</v>
      </c>
      <c r="O153" s="394" t="n">
        <f aca="false">O152*12</f>
        <v>256344.6</v>
      </c>
      <c r="P153" s="394" t="n">
        <f aca="false">P152*12</f>
        <v>256344.6</v>
      </c>
      <c r="Q153" s="394" t="n">
        <f aca="false">Q152*12</f>
        <v>278009.58</v>
      </c>
    </row>
    <row r="154" s="450" customFormat="true" ht="14.25" hidden="false" customHeight="true" outlineLevel="0" collapsed="false">
      <c r="B154" s="486"/>
      <c r="C154" s="135"/>
      <c r="D154" s="135"/>
      <c r="E154" s="135"/>
      <c r="F154" s="135"/>
      <c r="G154" s="473" t="n">
        <f aca="false">G153-F153</f>
        <v>0</v>
      </c>
      <c r="H154" s="473"/>
      <c r="I154" s="473"/>
      <c r="J154" s="473" t="n">
        <v>4709.79</v>
      </c>
      <c r="K154" s="473" t="n">
        <v>4709.79</v>
      </c>
      <c r="L154" s="487" t="n">
        <v>4521.15</v>
      </c>
      <c r="M154" s="487"/>
      <c r="N154" s="487" t="n">
        <v>4715.37</v>
      </c>
      <c r="O154" s="487"/>
      <c r="P154" s="487"/>
      <c r="Q154" s="487" t="n">
        <v>4633.49</v>
      </c>
    </row>
    <row r="155" s="450" customFormat="true" ht="14.25" hidden="false" customHeight="true" outlineLevel="0" collapsed="false">
      <c r="B155" s="486"/>
      <c r="C155" s="135"/>
      <c r="D155" s="135"/>
      <c r="E155" s="135"/>
      <c r="F155" s="135"/>
      <c r="G155" s="473"/>
      <c r="H155" s="473"/>
      <c r="I155" s="488" t="n">
        <f aca="false">H151-I151</f>
        <v>190.01</v>
      </c>
      <c r="J155" s="473"/>
      <c r="K155" s="473"/>
      <c r="L155" s="473" t="n">
        <f aca="false">L151-L154</f>
        <v>0.740000000000691</v>
      </c>
      <c r="M155" s="473"/>
      <c r="N155" s="473" t="n">
        <f aca="false">N154-N151</f>
        <v>58.7430000000004</v>
      </c>
      <c r="O155" s="473"/>
      <c r="P155" s="473"/>
      <c r="Q155" s="473"/>
    </row>
    <row r="156" s="135" customFormat="true" ht="14.25" hidden="false" customHeight="true" outlineLevel="0" collapsed="false">
      <c r="B156" s="486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s="135" customFormat="true" ht="12.75" hidden="false" customHeight="true" outlineLevel="0" collapsed="false"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s="135" customFormat="true" ht="12.75" hidden="false" customHeight="true" outlineLevel="0" collapsed="false"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s="135" customFormat="true" ht="12.75" hidden="false" customHeight="true" outlineLevel="0" collapsed="false"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s="135" customFormat="true" ht="15" hidden="false" customHeight="true" outlineLevel="0" collapsed="false">
      <c r="A160" s="491"/>
      <c r="B160" s="491"/>
      <c r="C160" s="492"/>
      <c r="D160" s="493"/>
      <c r="E160" s="493"/>
      <c r="F160" s="493"/>
      <c r="G160" s="494"/>
      <c r="H160" s="494"/>
      <c r="I160" s="473"/>
      <c r="J160" s="494"/>
      <c r="K160" s="494"/>
      <c r="L160" s="473"/>
      <c r="M160" s="473"/>
      <c r="N160" s="473"/>
      <c r="O160" s="473"/>
      <c r="P160" s="473"/>
      <c r="Q160" s="473"/>
    </row>
    <row r="161" s="135" customFormat="true" ht="15" hidden="false" customHeight="true" outlineLevel="0" collapsed="false">
      <c r="A161" s="491"/>
      <c r="B161" s="491"/>
      <c r="C161" s="492"/>
      <c r="D161" s="493"/>
      <c r="E161" s="493"/>
      <c r="F161" s="493"/>
      <c r="G161" s="494"/>
      <c r="H161" s="494"/>
      <c r="I161" s="473"/>
      <c r="J161" s="494"/>
      <c r="K161" s="494"/>
      <c r="L161" s="473"/>
      <c r="M161" s="473"/>
      <c r="N161" s="473"/>
      <c r="O161" s="473"/>
      <c r="P161" s="473"/>
      <c r="Q161" s="473"/>
    </row>
    <row r="162" customFormat="false" ht="12.75" hidden="true" customHeight="true" outlineLevel="0" collapsed="false">
      <c r="A162" s="135"/>
      <c r="B162" s="135"/>
      <c r="C162" s="316"/>
      <c r="D162" s="316"/>
      <c r="E162" s="316"/>
      <c r="F162" s="316"/>
      <c r="G162" s="495"/>
      <c r="H162" s="495"/>
      <c r="I162" s="473"/>
      <c r="J162" s="495"/>
      <c r="K162" s="495"/>
      <c r="L162" s="473"/>
      <c r="M162" s="473"/>
      <c r="N162" s="473"/>
      <c r="O162" s="473"/>
      <c r="P162" s="473"/>
      <c r="Q162" s="473"/>
    </row>
    <row r="163" customFormat="false" ht="12.75" hidden="true" customHeight="true" outlineLevel="0" collapsed="false">
      <c r="A163" s="496"/>
      <c r="B163" s="496"/>
      <c r="C163" s="496"/>
      <c r="D163" s="496"/>
      <c r="E163" s="496"/>
      <c r="F163" s="496"/>
      <c r="G163" s="327"/>
      <c r="H163" s="327"/>
      <c r="I163" s="473"/>
      <c r="J163" s="327"/>
      <c r="K163" s="327"/>
      <c r="L163" s="473"/>
      <c r="M163" s="473"/>
      <c r="N163" s="473"/>
      <c r="O163" s="473"/>
      <c r="P163" s="473"/>
      <c r="Q163" s="473"/>
    </row>
    <row r="164" customFormat="false" ht="12.75" hidden="true" customHeight="true" outlineLevel="0" collapsed="false">
      <c r="A164" s="496"/>
      <c r="B164" s="496"/>
      <c r="C164" s="496"/>
      <c r="D164" s="496"/>
      <c r="E164" s="496"/>
      <c r="F164" s="496"/>
      <c r="G164" s="327"/>
      <c r="H164" s="327"/>
      <c r="I164" s="473"/>
      <c r="J164" s="327"/>
      <c r="K164" s="327"/>
      <c r="L164" s="473"/>
      <c r="M164" s="473"/>
      <c r="N164" s="473"/>
      <c r="O164" s="473"/>
      <c r="P164" s="473"/>
      <c r="Q164" s="473"/>
    </row>
    <row r="165" customFormat="false" ht="12.75" hidden="true" customHeight="true" outlineLevel="0" collapsed="false">
      <c r="A165" s="496"/>
      <c r="B165" s="496"/>
      <c r="C165" s="496"/>
      <c r="D165" s="496"/>
      <c r="E165" s="496"/>
      <c r="F165" s="496"/>
      <c r="G165" s="327"/>
      <c r="H165" s="327"/>
      <c r="I165" s="473"/>
      <c r="J165" s="327"/>
      <c r="K165" s="327"/>
      <c r="L165" s="473"/>
      <c r="M165" s="473"/>
      <c r="N165" s="473"/>
      <c r="O165" s="473"/>
      <c r="P165" s="473"/>
      <c r="Q165" s="473"/>
    </row>
    <row r="166" customFormat="false" ht="15" hidden="true" customHeight="true" outlineLevel="0" collapsed="false">
      <c r="A166" s="496"/>
      <c r="B166" s="496"/>
      <c r="C166" s="496"/>
      <c r="D166" s="496"/>
      <c r="E166" s="496"/>
      <c r="F166" s="496"/>
      <c r="G166" s="327"/>
      <c r="H166" s="327"/>
      <c r="I166" s="494"/>
      <c r="J166" s="327"/>
      <c r="K166" s="327"/>
      <c r="L166" s="494"/>
      <c r="M166" s="494"/>
      <c r="N166" s="494"/>
      <c r="O166" s="494"/>
      <c r="P166" s="494"/>
      <c r="Q166" s="494"/>
    </row>
    <row r="167" customFormat="false" ht="15" hidden="true" customHeight="true" outlineLevel="0" collapsed="false">
      <c r="A167" s="496"/>
      <c r="B167" s="496"/>
      <c r="C167" s="496"/>
      <c r="D167" s="496"/>
      <c r="E167" s="496"/>
      <c r="F167" s="496"/>
      <c r="G167" s="327"/>
      <c r="H167" s="327"/>
      <c r="I167" s="494"/>
      <c r="J167" s="327"/>
      <c r="K167" s="327"/>
      <c r="L167" s="494"/>
      <c r="M167" s="494"/>
      <c r="N167" s="494"/>
      <c r="O167" s="494"/>
      <c r="P167" s="494"/>
      <c r="Q167" s="494"/>
    </row>
    <row r="168" customFormat="false" ht="12.75" hidden="true" customHeight="true" outlineLevel="0" collapsed="false">
      <c r="A168" s="496"/>
      <c r="B168" s="496"/>
      <c r="C168" s="496"/>
      <c r="D168" s="496"/>
      <c r="E168" s="496"/>
      <c r="F168" s="496"/>
      <c r="G168" s="327"/>
      <c r="H168" s="327"/>
      <c r="I168" s="495"/>
      <c r="J168" s="327"/>
      <c r="K168" s="327"/>
      <c r="L168" s="495"/>
      <c r="M168" s="495"/>
      <c r="N168" s="495"/>
      <c r="O168" s="495"/>
      <c r="P168" s="495"/>
      <c r="Q168" s="495"/>
    </row>
    <row r="169" customFormat="false" ht="12.75" hidden="true" customHeight="true" outlineLevel="0" collapsed="false">
      <c r="A169" s="496"/>
      <c r="B169" s="496"/>
      <c r="C169" s="496"/>
      <c r="D169" s="496"/>
      <c r="E169" s="496"/>
      <c r="F169" s="496"/>
      <c r="G169" s="327"/>
      <c r="H169" s="327"/>
      <c r="I169" s="327"/>
      <c r="J169" s="327"/>
      <c r="K169" s="327"/>
      <c r="L169" s="327"/>
      <c r="M169" s="327"/>
      <c r="N169" s="327"/>
      <c r="O169" s="327"/>
      <c r="P169" s="327"/>
      <c r="Q169" s="327"/>
    </row>
    <row r="170" customFormat="false" ht="12.75" hidden="true" customHeight="true" outlineLevel="0" collapsed="false">
      <c r="A170" s="496"/>
      <c r="B170" s="496"/>
      <c r="C170" s="496"/>
      <c r="D170" s="496"/>
      <c r="E170" s="496"/>
      <c r="F170" s="496"/>
      <c r="G170" s="327"/>
      <c r="H170" s="327"/>
      <c r="I170" s="327"/>
      <c r="J170" s="327"/>
      <c r="K170" s="327"/>
      <c r="L170" s="327"/>
      <c r="M170" s="327"/>
      <c r="N170" s="327"/>
      <c r="O170" s="327"/>
      <c r="P170" s="327"/>
      <c r="Q170" s="327"/>
    </row>
    <row r="171" customFormat="false" ht="12.75" hidden="true" customHeight="true" outlineLevel="0" collapsed="false">
      <c r="A171" s="496"/>
      <c r="B171" s="496"/>
      <c r="C171" s="496"/>
      <c r="D171" s="496"/>
      <c r="E171" s="496"/>
      <c r="F171" s="496"/>
      <c r="G171" s="327"/>
      <c r="H171" s="327"/>
      <c r="I171" s="327"/>
      <c r="J171" s="327"/>
      <c r="K171" s="327"/>
      <c r="L171" s="327"/>
      <c r="M171" s="327"/>
      <c r="N171" s="327"/>
      <c r="O171" s="327"/>
      <c r="P171" s="327"/>
      <c r="Q171" s="327"/>
    </row>
    <row r="172" customFormat="false" ht="12.75" hidden="true" customHeight="true" outlineLevel="0" collapsed="false">
      <c r="A172" s="496"/>
      <c r="B172" s="496"/>
      <c r="C172" s="496"/>
      <c r="D172" s="496"/>
      <c r="E172" s="496"/>
      <c r="F172" s="496"/>
      <c r="G172" s="327"/>
      <c r="H172" s="327"/>
      <c r="I172" s="327"/>
      <c r="J172" s="327"/>
      <c r="K172" s="327"/>
      <c r="L172" s="327"/>
      <c r="M172" s="327"/>
      <c r="N172" s="327"/>
      <c r="O172" s="327"/>
      <c r="P172" s="327"/>
      <c r="Q172" s="327"/>
    </row>
    <row r="173" s="135" customFormat="true" ht="12.75" hidden="false" customHeight="true" outlineLevel="0" collapsed="false">
      <c r="A173" s="497"/>
      <c r="B173" s="497"/>
      <c r="C173" s="314"/>
      <c r="D173" s="314"/>
      <c r="E173" s="314"/>
      <c r="F173" s="314"/>
      <c r="G173" s="315"/>
      <c r="H173" s="315"/>
      <c r="I173" s="327"/>
      <c r="J173" s="315"/>
      <c r="K173" s="315"/>
      <c r="L173" s="327"/>
      <c r="M173" s="327"/>
      <c r="N173" s="327"/>
      <c r="O173" s="327"/>
      <c r="P173" s="327"/>
      <c r="Q173" s="327"/>
    </row>
    <row r="174" s="135" customFormat="true" ht="12.75" hidden="false" customHeight="true" outlineLevel="0" collapsed="false">
      <c r="A174" s="497"/>
      <c r="B174" s="497"/>
      <c r="C174" s="314"/>
      <c r="D174" s="314"/>
      <c r="E174" s="314"/>
      <c r="F174" s="314"/>
      <c r="G174" s="315"/>
      <c r="H174" s="315"/>
      <c r="I174" s="327"/>
      <c r="J174" s="315"/>
      <c r="K174" s="315"/>
      <c r="L174" s="327"/>
      <c r="M174" s="327"/>
      <c r="N174" s="327"/>
      <c r="O174" s="327"/>
      <c r="P174" s="327"/>
      <c r="Q174" s="327"/>
    </row>
    <row r="175" s="135" customFormat="true" ht="12.75" hidden="false" customHeight="true" outlineLevel="0" collapsed="false">
      <c r="A175" s="497"/>
      <c r="B175" s="497"/>
      <c r="C175" s="314"/>
      <c r="D175" s="314"/>
      <c r="E175" s="314"/>
      <c r="F175" s="314"/>
      <c r="G175" s="315"/>
      <c r="H175" s="315"/>
      <c r="I175" s="327"/>
      <c r="J175" s="315"/>
      <c r="K175" s="315"/>
      <c r="L175" s="327"/>
      <c r="M175" s="327"/>
      <c r="N175" s="327"/>
      <c r="O175" s="327"/>
      <c r="P175" s="327"/>
      <c r="Q175" s="327"/>
    </row>
    <row r="176" s="135" customFormat="true" ht="12.75" hidden="false" customHeight="true" outlineLevel="0" collapsed="false">
      <c r="A176" s="497"/>
      <c r="B176" s="497"/>
      <c r="C176" s="314"/>
      <c r="D176" s="314"/>
      <c r="E176" s="314"/>
      <c r="F176" s="314"/>
      <c r="G176" s="315"/>
      <c r="H176" s="315"/>
      <c r="I176" s="327"/>
      <c r="J176" s="315"/>
      <c r="K176" s="315"/>
      <c r="L176" s="327"/>
      <c r="M176" s="327"/>
      <c r="N176" s="327"/>
      <c r="O176" s="327"/>
      <c r="P176" s="327"/>
      <c r="Q176" s="327"/>
    </row>
    <row r="177" s="135" customFormat="true" ht="12.75" hidden="false" customHeight="true" outlineLevel="0" collapsed="false">
      <c r="A177" s="497"/>
      <c r="B177" s="497"/>
      <c r="C177" s="314"/>
      <c r="D177" s="314"/>
      <c r="E177" s="314"/>
      <c r="F177" s="314"/>
      <c r="G177" s="315"/>
      <c r="H177" s="315"/>
      <c r="I177" s="327"/>
      <c r="J177" s="315"/>
      <c r="K177" s="315"/>
      <c r="L177" s="327"/>
      <c r="M177" s="327"/>
      <c r="N177" s="327"/>
      <c r="O177" s="327"/>
      <c r="P177" s="327"/>
      <c r="Q177" s="327"/>
    </row>
    <row r="178" s="135" customFormat="true" ht="12.75" hidden="true" customHeight="true" outlineLevel="0" collapsed="false">
      <c r="A178" s="497"/>
      <c r="B178" s="497"/>
      <c r="C178" s="314"/>
      <c r="D178" s="314"/>
      <c r="E178" s="314"/>
      <c r="F178" s="314"/>
      <c r="G178" s="315"/>
      <c r="H178" s="315"/>
      <c r="I178" s="327"/>
      <c r="J178" s="315"/>
      <c r="K178" s="315"/>
      <c r="L178" s="327"/>
      <c r="M178" s="327"/>
      <c r="N178" s="327"/>
      <c r="O178" s="327"/>
      <c r="P178" s="327"/>
      <c r="Q178" s="327"/>
    </row>
    <row r="179" s="135" customFormat="true" ht="12.75" hidden="true" customHeight="true" outlineLevel="0" collapsed="false">
      <c r="A179" s="497"/>
      <c r="B179" s="497"/>
      <c r="C179" s="314"/>
      <c r="D179" s="314"/>
      <c r="E179" s="314"/>
      <c r="F179" s="314"/>
      <c r="G179" s="31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</row>
    <row r="180" s="135" customFormat="true" ht="12.75" hidden="true" customHeight="true" outlineLevel="0" collapsed="false">
      <c r="A180" s="497"/>
      <c r="B180" s="497"/>
      <c r="C180" s="314"/>
      <c r="D180" s="314"/>
      <c r="E180" s="314"/>
      <c r="F180" s="314"/>
      <c r="G180" s="315"/>
      <c r="H180" s="315"/>
      <c r="I180" s="315"/>
      <c r="J180" s="315"/>
      <c r="K180" s="315"/>
      <c r="L180" s="315"/>
      <c r="M180" s="315"/>
      <c r="N180" s="315"/>
      <c r="O180" s="315"/>
      <c r="P180" s="315"/>
      <c r="Q180" s="315"/>
    </row>
    <row r="181" s="135" customFormat="true" ht="12.75" hidden="true" customHeight="true" outlineLevel="0" collapsed="false">
      <c r="A181" s="497"/>
      <c r="B181" s="497"/>
      <c r="C181" s="314"/>
      <c r="D181" s="314"/>
      <c r="E181" s="314"/>
      <c r="F181" s="314"/>
      <c r="G181" s="315"/>
      <c r="H181" s="315"/>
      <c r="I181" s="315"/>
      <c r="J181" s="315"/>
      <c r="K181" s="315"/>
      <c r="L181" s="315"/>
      <c r="M181" s="315"/>
      <c r="N181" s="315"/>
      <c r="O181" s="315"/>
      <c r="P181" s="315"/>
      <c r="Q181" s="315"/>
    </row>
    <row r="182" s="135" customFormat="true" ht="12.75" hidden="true" customHeight="true" outlineLevel="0" collapsed="false">
      <c r="A182" s="497"/>
      <c r="B182" s="497"/>
      <c r="C182" s="314"/>
      <c r="D182" s="314"/>
      <c r="E182" s="314"/>
      <c r="F182" s="314"/>
      <c r="G182" s="315"/>
      <c r="H182" s="315"/>
      <c r="I182" s="315"/>
      <c r="J182" s="315"/>
      <c r="K182" s="315"/>
      <c r="L182" s="315"/>
      <c r="M182" s="315"/>
      <c r="N182" s="315"/>
      <c r="O182" s="315"/>
      <c r="P182" s="315"/>
      <c r="Q182" s="315"/>
    </row>
    <row r="183" s="135" customFormat="true" ht="12.75" hidden="true" customHeight="true" outlineLevel="0" collapsed="false">
      <c r="A183" s="497"/>
      <c r="B183" s="497"/>
      <c r="C183" s="314"/>
      <c r="D183" s="314"/>
      <c r="E183" s="314"/>
      <c r="F183" s="314"/>
      <c r="G183" s="315"/>
      <c r="H183" s="315"/>
      <c r="I183" s="315"/>
      <c r="J183" s="315"/>
      <c r="K183" s="315"/>
      <c r="L183" s="315"/>
      <c r="M183" s="315"/>
      <c r="N183" s="315"/>
      <c r="O183" s="315"/>
      <c r="P183" s="315"/>
      <c r="Q183" s="315"/>
    </row>
    <row r="184" s="135" customFormat="true" ht="12.75" hidden="true" customHeight="true" outlineLevel="0" collapsed="false">
      <c r="A184" s="497"/>
      <c r="B184" s="497"/>
      <c r="C184" s="314"/>
      <c r="D184" s="314"/>
      <c r="E184" s="314"/>
      <c r="F184" s="314"/>
      <c r="G184" s="315"/>
      <c r="H184" s="315"/>
      <c r="I184" s="315"/>
      <c r="J184" s="315"/>
      <c r="K184" s="315"/>
      <c r="L184" s="315"/>
      <c r="M184" s="315"/>
      <c r="N184" s="315"/>
      <c r="O184" s="315"/>
      <c r="P184" s="315"/>
      <c r="Q184" s="315"/>
    </row>
    <row r="185" s="135" customFormat="true" ht="12.75" hidden="true" customHeight="true" outlineLevel="0" collapsed="false">
      <c r="A185" s="497"/>
      <c r="B185" s="497"/>
      <c r="C185" s="314"/>
      <c r="D185" s="314"/>
      <c r="E185" s="314"/>
      <c r="F185" s="314"/>
      <c r="G185" s="315"/>
      <c r="H185" s="315"/>
      <c r="I185" s="315"/>
      <c r="J185" s="315"/>
      <c r="K185" s="315"/>
      <c r="L185" s="315"/>
      <c r="M185" s="315"/>
      <c r="N185" s="315"/>
      <c r="O185" s="315"/>
      <c r="P185" s="315"/>
      <c r="Q185" s="315"/>
    </row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</sheetData>
  <mergeCells count="133">
    <mergeCell ref="A1:F1"/>
    <mergeCell ref="A2:F2"/>
    <mergeCell ref="A3:F3"/>
    <mergeCell ref="B4:F4"/>
    <mergeCell ref="B5:F5"/>
    <mergeCell ref="A9:F9"/>
    <mergeCell ref="A10:D10"/>
    <mergeCell ref="E10:F10"/>
    <mergeCell ref="A11:D11"/>
    <mergeCell ref="E11:F11"/>
    <mergeCell ref="A12:D12"/>
    <mergeCell ref="E12:F12"/>
    <mergeCell ref="A13:D13"/>
    <mergeCell ref="E13:F13"/>
    <mergeCell ref="A15:F15"/>
    <mergeCell ref="A16:B16"/>
    <mergeCell ref="C16:D16"/>
    <mergeCell ref="E16:F16"/>
    <mergeCell ref="A17:B17"/>
    <mergeCell ref="C17:D17"/>
    <mergeCell ref="E17:F17"/>
    <mergeCell ref="A19:F19"/>
    <mergeCell ref="A21:F21"/>
    <mergeCell ref="C22:F22"/>
    <mergeCell ref="C23:F23"/>
    <mergeCell ref="C24:F24"/>
    <mergeCell ref="C25:F25"/>
    <mergeCell ref="C26:F26"/>
    <mergeCell ref="A28:F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3:D43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8:F58"/>
    <mergeCell ref="A59:D59"/>
    <mergeCell ref="A60:D60"/>
    <mergeCell ref="A61:D61"/>
    <mergeCell ref="A62:D62"/>
    <mergeCell ref="A63:D63"/>
    <mergeCell ref="A64:D64"/>
    <mergeCell ref="A66:F66"/>
    <mergeCell ref="A67:D67"/>
    <mergeCell ref="A68:D68"/>
    <mergeCell ref="A69:D69"/>
    <mergeCell ref="A70:D70"/>
    <mergeCell ref="A71:D71"/>
    <mergeCell ref="A72:D72"/>
    <mergeCell ref="A73:D73"/>
    <mergeCell ref="A75:D75"/>
    <mergeCell ref="A76:D76"/>
    <mergeCell ref="A78:D78"/>
    <mergeCell ref="A79:D79"/>
    <mergeCell ref="A80:D80"/>
    <mergeCell ref="A81:D81"/>
    <mergeCell ref="A82:D82"/>
    <mergeCell ref="A83:D83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1:F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1:F121"/>
    <mergeCell ref="A122:D122"/>
    <mergeCell ref="A123:D123"/>
    <mergeCell ref="A124:D124"/>
    <mergeCell ref="A126:D126"/>
    <mergeCell ref="A127:D127"/>
    <mergeCell ref="A128:D128"/>
    <mergeCell ref="A129:D129"/>
    <mergeCell ref="A130:D130"/>
    <mergeCell ref="A132:F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2:F142"/>
    <mergeCell ref="A146:E146"/>
    <mergeCell ref="A148:F148"/>
    <mergeCell ref="A149:F149"/>
    <mergeCell ref="A150:E150"/>
    <mergeCell ref="A151:E151"/>
    <mergeCell ref="A152:E152"/>
    <mergeCell ref="A153:E153"/>
  </mergeCells>
  <printOptions headings="false" gridLines="false" gridLinesSet="true" horizontalCentered="true" verticalCentered="false"/>
  <pageMargins left="0.196527777777778" right="0.196527777777778" top="1.23888888888889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3:10:34Z</dcterms:created>
  <dc:creator>Giovani</dc:creator>
  <dc:description/>
  <dc:language>en-US</dc:language>
  <cp:lastModifiedBy>CAMILA DE ALMEIDA LUCA</cp:lastModifiedBy>
  <cp:lastPrinted>2018-09-06T20:53:48Z</cp:lastPrinted>
  <dcterms:modified xsi:type="dcterms:W3CDTF">2020-03-12T19:38:08Z</dcterms:modified>
  <cp:revision>3</cp:revision>
  <dc:subject/>
  <dc:title/>
</cp:coreProperties>
</file>